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16310"/>
        <c:axId val="74102545"/>
      </c:barChart>
      <c:catAx>
        <c:axId val="828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45"/>
        <c:auto val="1"/>
        <c:lblAlgn val="ctr"/>
        <c:lblOffset val="100"/>
        <c:noMultiLvlLbl val="0"/>
      </c:catAx>
      <c:valAx>
        <c:axId val="741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21043"/>
        <c:axId val="95044015"/>
      </c:barChart>
      <c:catAx>
        <c:axId val="987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015"/>
        <c:auto val="1"/>
        <c:lblAlgn val="ctr"/>
        <c:lblOffset val="100"/>
        <c:noMultiLvlLbl val="0"/>
      </c:catAx>
      <c:valAx>
        <c:axId val="950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66255"/>
        <c:axId val="95239352"/>
      </c:barChart>
      <c:catAx>
        <c:axId val="377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352"/>
        <c:auto val="1"/>
        <c:lblAlgn val="ctr"/>
        <c:lblOffset val="100"/>
        <c:noMultiLvlLbl val="0"/>
      </c:catAx>
      <c:valAx>
        <c:axId val="952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519"/>
        <c:axId val="46544823"/>
      </c:barChart>
      <c:catAx>
        <c:axId val="4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823"/>
        <c:auto val="1"/>
        <c:lblAlgn val="ctr"/>
        <c:lblOffset val="100"/>
        <c:noMultiLvlLbl val="0"/>
      </c:catAx>
      <c:valAx>
        <c:axId val="465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21974"/>
        <c:axId val="66861195"/>
      </c:barChart>
      <c:catAx>
        <c:axId val="804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95"/>
        <c:auto val="1"/>
        <c:lblAlgn val="ctr"/>
        <c:lblOffset val="100"/>
        <c:noMultiLvlLbl val="0"/>
      </c:catAx>
      <c:valAx>
        <c:axId val="668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90285"/>
        <c:axId val="65250332"/>
      </c:barChart>
      <c:catAx>
        <c:axId val="2749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332"/>
        <c:auto val="1"/>
        <c:lblAlgn val="ctr"/>
        <c:lblOffset val="100"/>
        <c:noMultiLvlLbl val="0"/>
      </c:catAx>
      <c:valAx>
        <c:axId val="652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1551"/>
        <c:axId val="46821690"/>
      </c:barChart>
      <c:catAx>
        <c:axId val="188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690"/>
        <c:auto val="1"/>
        <c:lblAlgn val="ctr"/>
        <c:lblOffset val="100"/>
        <c:noMultiLvlLbl val="0"/>
      </c:catAx>
      <c:valAx>
        <c:axId val="468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90199"/>
        <c:axId val="49824584"/>
      </c:barChart>
      <c:catAx>
        <c:axId val="3289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584"/>
        <c:auto val="1"/>
        <c:lblAlgn val="ctr"/>
        <c:lblOffset val="100"/>
        <c:noMultiLvlLbl val="0"/>
      </c:catAx>
      <c:valAx>
        <c:axId val="498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48234"/>
        <c:axId val="42577669"/>
      </c:barChart>
      <c:catAx>
        <c:axId val="579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669"/>
        <c:auto val="1"/>
        <c:lblAlgn val="ctr"/>
        <c:lblOffset val="100"/>
        <c:noMultiLvlLbl val="0"/>
      </c:catAx>
      <c:valAx>
        <c:axId val="425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14380"/>
        <c:axId val="40710590"/>
      </c:barChart>
      <c:catAx>
        <c:axId val="223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590"/>
        <c:auto val="1"/>
        <c:lblAlgn val="ctr"/>
        <c:lblOffset val="100"/>
        <c:noMultiLvlLbl val="0"/>
      </c:catAx>
      <c:valAx>
        <c:axId val="407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65560"/>
        <c:axId val="5384789"/>
      </c:barChart>
      <c:catAx>
        <c:axId val="749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89"/>
        <c:auto val="1"/>
        <c:lblAlgn val="ctr"/>
        <c:lblOffset val="100"/>
        <c:noMultiLvlLbl val="0"/>
      </c:catAx>
      <c:valAx>
        <c:axId val="53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3890"/>
        <c:axId val="67418435"/>
      </c:barChart>
      <c:catAx>
        <c:axId val="7896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435"/>
        <c:auto val="1"/>
        <c:lblAlgn val="ctr"/>
        <c:lblOffset val="100"/>
        <c:noMultiLvlLbl val="0"/>
      </c:catAx>
      <c:valAx>
        <c:axId val="674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9444"/>
        <c:axId val="51305686"/>
      </c:barChart>
      <c:catAx>
        <c:axId val="619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686"/>
        <c:auto val="1"/>
        <c:lblAlgn val="ctr"/>
        <c:lblOffset val="100"/>
        <c:noMultiLvlLbl val="0"/>
      </c:catAx>
      <c:valAx>
        <c:axId val="513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4532"/>
        <c:axId val="77854348"/>
      </c:barChart>
      <c:catAx>
        <c:axId val="832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348"/>
        <c:auto val="1"/>
        <c:lblAlgn val="ctr"/>
        <c:lblOffset val="100"/>
        <c:noMultiLvlLbl val="0"/>
      </c:catAx>
      <c:valAx>
        <c:axId val="778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63311"/>
        <c:axId val="32434889"/>
      </c:barChart>
      <c:catAx>
        <c:axId val="784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889"/>
        <c:auto val="1"/>
        <c:lblAlgn val="ctr"/>
        <c:lblOffset val="100"/>
        <c:noMultiLvlLbl val="0"/>
      </c:catAx>
      <c:valAx>
        <c:axId val="324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72540"/>
        <c:axId val="52026937"/>
      </c:barChart>
      <c:catAx>
        <c:axId val="364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937"/>
        <c:auto val="1"/>
        <c:lblAlgn val="ctr"/>
        <c:lblOffset val="100"/>
        <c:noMultiLvlLbl val="0"/>
      </c:catAx>
      <c:valAx>
        <c:axId val="520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85130"/>
        <c:axId val="25645295"/>
      </c:barChart>
      <c:catAx>
        <c:axId val="403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295"/>
        <c:auto val="1"/>
        <c:lblAlgn val="ctr"/>
        <c:lblOffset val="100"/>
        <c:noMultiLvlLbl val="0"/>
      </c:catAx>
      <c:valAx>
        <c:axId val="256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33984"/>
        <c:axId val="35755003"/>
      </c:barChart>
      <c:catAx>
        <c:axId val="1123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003"/>
        <c:auto val="1"/>
        <c:lblAlgn val="ctr"/>
        <c:lblOffset val="100"/>
        <c:noMultiLvlLbl val="0"/>
      </c:catAx>
      <c:valAx>
        <c:axId val="357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