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5856"/>
        <c:axId val="88311254"/>
      </c:scatterChart>
      <c:valAx>
        <c:axId val="210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254"/>
        <c:crossesAt val="0"/>
        <c:crossBetween val="midCat"/>
      </c:valAx>
      <c:valAx>
        <c:axId val="8831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66061"/>
        <c:axId val="35727642"/>
      </c:scatterChart>
      <c:valAx>
        <c:axId val="8656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642"/>
        <c:crossesAt val="0"/>
        <c:crossBetween val="midCat"/>
      </c:valAx>
      <c:valAx>
        <c:axId val="3572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92901"/>
        <c:axId val="11776506"/>
      </c:scatterChart>
      <c:valAx>
        <c:axId val="98192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506"/>
        <c:crossesAt val="0"/>
        <c:crossBetween val="midCat"/>
      </c:valAx>
      <c:valAx>
        <c:axId val="11776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68469"/>
        <c:axId val="60384792"/>
      </c:scatterChart>
      <c:valAx>
        <c:axId val="2836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792"/>
        <c:crossesAt val="0"/>
        <c:crossBetween val="midCat"/>
      </c:valAx>
      <c:valAx>
        <c:axId val="6038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