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62456"/>
        <c:axId val="25698226"/>
      </c:scatterChart>
      <c:valAx>
        <c:axId val="2816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226"/>
        <c:crossesAt val="0"/>
        <c:crossBetween val="midCat"/>
      </c:valAx>
      <c:valAx>
        <c:axId val="2569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58897"/>
        <c:axId val="14910831"/>
      </c:scatterChart>
      <c:valAx>
        <c:axId val="2965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831"/>
        <c:crossesAt val="0"/>
        <c:crossBetween val="midCat"/>
      </c:valAx>
      <c:valAx>
        <c:axId val="1491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89025"/>
        <c:axId val="96987735"/>
      </c:scatterChart>
      <c:valAx>
        <c:axId val="8718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735"/>
        <c:crossesAt val="0"/>
        <c:crossBetween val="midCat"/>
      </c:valAx>
      <c:valAx>
        <c:axId val="96987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2611"/>
        <c:axId val="65963793"/>
      </c:scatterChart>
      <c:valAx>
        <c:axId val="5171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93"/>
        <c:crossesAt val="0"/>
        <c:crossBetween val="midCat"/>
      </c:valAx>
      <c:valAx>
        <c:axId val="6596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