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22028"/>
        <c:axId val="45339095"/>
      </c:barChart>
      <c:catAx>
        <c:axId val="2462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095"/>
        <c:auto val="1"/>
        <c:lblAlgn val="ctr"/>
        <c:lblOffset val="100"/>
        <c:noMultiLvlLbl val="0"/>
      </c:catAx>
      <c:valAx>
        <c:axId val="4533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01596"/>
        <c:axId val="71101375"/>
      </c:barChart>
      <c:catAx>
        <c:axId val="8750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375"/>
        <c:auto val="1"/>
        <c:lblAlgn val="ctr"/>
        <c:lblOffset val="100"/>
        <c:noMultiLvlLbl val="0"/>
      </c:catAx>
      <c:valAx>
        <c:axId val="7110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11751"/>
        <c:axId val="14120090"/>
      </c:barChart>
      <c:catAx>
        <c:axId val="7401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090"/>
        <c:auto val="1"/>
        <c:lblAlgn val="ctr"/>
        <c:lblOffset val="100"/>
        <c:noMultiLvlLbl val="0"/>
      </c:catAx>
      <c:valAx>
        <c:axId val="1412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33783"/>
        <c:axId val="36746628"/>
      </c:barChart>
      <c:catAx>
        <c:axId val="2943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628"/>
        <c:auto val="1"/>
        <c:lblAlgn val="ctr"/>
        <c:lblOffset val="100"/>
        <c:noMultiLvlLbl val="0"/>
      </c:catAx>
      <c:valAx>
        <c:axId val="3674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76496"/>
        <c:axId val="54718695"/>
      </c:barChart>
      <c:catAx>
        <c:axId val="3627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695"/>
        <c:auto val="1"/>
        <c:lblAlgn val="ctr"/>
        <c:lblOffset val="100"/>
        <c:noMultiLvlLbl val="0"/>
      </c:catAx>
      <c:valAx>
        <c:axId val="5471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52895"/>
        <c:axId val="82593057"/>
      </c:barChart>
      <c:catAx>
        <c:axId val="3445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057"/>
        <c:auto val="1"/>
        <c:lblAlgn val="ctr"/>
        <c:lblOffset val="100"/>
        <c:noMultiLvlLbl val="0"/>
      </c:catAx>
      <c:valAx>
        <c:axId val="8259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72339"/>
        <c:axId val="82526576"/>
      </c:barChart>
      <c:catAx>
        <c:axId val="2527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576"/>
        <c:auto val="1"/>
        <c:lblAlgn val="ctr"/>
        <c:lblOffset val="100"/>
        <c:noMultiLvlLbl val="0"/>
      </c:catAx>
      <c:valAx>
        <c:axId val="8252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05051"/>
        <c:axId val="42890271"/>
      </c:barChart>
      <c:catAx>
        <c:axId val="3850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271"/>
        <c:auto val="1"/>
        <c:lblAlgn val="ctr"/>
        <c:lblOffset val="100"/>
        <c:noMultiLvlLbl val="0"/>
      </c:catAx>
      <c:valAx>
        <c:axId val="4289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01050"/>
        <c:axId val="1630853"/>
      </c:barChart>
      <c:catAx>
        <c:axId val="2670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53"/>
        <c:auto val="1"/>
        <c:lblAlgn val="ctr"/>
        <c:lblOffset val="100"/>
        <c:noMultiLvlLbl val="0"/>
      </c:catAx>
      <c:valAx>
        <c:axId val="163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14310"/>
        <c:axId val="88625405"/>
      </c:barChart>
      <c:catAx>
        <c:axId val="3281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405"/>
        <c:auto val="1"/>
        <c:lblAlgn val="ctr"/>
        <c:lblOffset val="100"/>
        <c:noMultiLvlLbl val="0"/>
      </c:catAx>
      <c:valAx>
        <c:axId val="8862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22320"/>
        <c:axId val="59612131"/>
      </c:barChart>
      <c:catAx>
        <c:axId val="6392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131"/>
        <c:auto val="1"/>
        <c:lblAlgn val="ctr"/>
        <c:lblOffset val="100"/>
        <c:noMultiLvlLbl val="0"/>
      </c:catAx>
      <c:valAx>
        <c:axId val="5961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85911"/>
        <c:axId val="24922778"/>
      </c:barChart>
      <c:catAx>
        <c:axId val="6958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778"/>
        <c:auto val="1"/>
        <c:lblAlgn val="ctr"/>
        <c:lblOffset val="100"/>
        <c:noMultiLvlLbl val="0"/>
      </c:catAx>
      <c:valAx>
        <c:axId val="2492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23843"/>
        <c:axId val="38220579"/>
      </c:barChart>
      <c:catAx>
        <c:axId val="9062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579"/>
        <c:auto val="1"/>
        <c:lblAlgn val="ctr"/>
        <c:lblOffset val="100"/>
        <c:noMultiLvlLbl val="0"/>
      </c:catAx>
      <c:valAx>
        <c:axId val="3822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40215"/>
        <c:axId val="82623893"/>
      </c:barChart>
      <c:catAx>
        <c:axId val="5164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893"/>
        <c:auto val="1"/>
        <c:lblAlgn val="ctr"/>
        <c:lblOffset val="100"/>
        <c:noMultiLvlLbl val="0"/>
      </c:catAx>
      <c:valAx>
        <c:axId val="8262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58972"/>
        <c:axId val="50390162"/>
      </c:barChart>
      <c:catAx>
        <c:axId val="8585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162"/>
        <c:auto val="1"/>
        <c:lblAlgn val="ctr"/>
        <c:lblOffset val="100"/>
        <c:noMultiLvlLbl val="0"/>
      </c:catAx>
      <c:valAx>
        <c:axId val="5039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52306"/>
        <c:axId val="98991948"/>
      </c:barChart>
      <c:catAx>
        <c:axId val="1985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948"/>
        <c:auto val="1"/>
        <c:lblAlgn val="ctr"/>
        <c:lblOffset val="100"/>
        <c:noMultiLvlLbl val="0"/>
      </c:catAx>
      <c:valAx>
        <c:axId val="9899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62521"/>
        <c:axId val="10347683"/>
      </c:barChart>
      <c:catAx>
        <c:axId val="7636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683"/>
        <c:auto val="1"/>
        <c:lblAlgn val="ctr"/>
        <c:lblOffset val="100"/>
        <c:noMultiLvlLbl val="0"/>
      </c:catAx>
      <c:valAx>
        <c:axId val="1034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60125"/>
        <c:axId val="88236184"/>
      </c:barChart>
      <c:catAx>
        <c:axId val="1096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184"/>
        <c:auto val="1"/>
        <c:lblAlgn val="ctr"/>
        <c:lblOffset val="100"/>
        <c:noMultiLvlLbl val="0"/>
      </c:catAx>
      <c:valAx>
        <c:axId val="8823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