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58200"/>
        <c:axId val="29349820"/>
      </c:scatterChart>
      <c:valAx>
        <c:axId val="2265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820"/>
        <c:crossesAt val="0"/>
        <c:crossBetween val="midCat"/>
      </c:valAx>
      <c:valAx>
        <c:axId val="2934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25891"/>
        <c:axId val="60224123"/>
      </c:scatterChart>
      <c:valAx>
        <c:axId val="28525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123"/>
        <c:crossesAt val="0"/>
        <c:crossBetween val="midCat"/>
      </c:valAx>
      <c:valAx>
        <c:axId val="6022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23351"/>
        <c:axId val="64035549"/>
      </c:scatterChart>
      <c:valAx>
        <c:axId val="3942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549"/>
        <c:crossesAt val="0"/>
        <c:crossBetween val="midCat"/>
      </c:valAx>
      <c:valAx>
        <c:axId val="6403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86023"/>
        <c:axId val="98602571"/>
      </c:scatterChart>
      <c:valAx>
        <c:axId val="3538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571"/>
        <c:crossesAt val="0"/>
        <c:crossBetween val="midCat"/>
      </c:valAx>
      <c:valAx>
        <c:axId val="98602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