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88039"/>
        <c:axId val="18584575"/>
      </c:barChart>
      <c:catAx>
        <c:axId val="6118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575"/>
        <c:auto val="1"/>
        <c:lblAlgn val="ctr"/>
        <c:lblOffset val="100"/>
        <c:noMultiLvlLbl val="0"/>
      </c:catAx>
      <c:valAx>
        <c:axId val="185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74004"/>
        <c:axId val="11101367"/>
      </c:barChart>
      <c:catAx>
        <c:axId val="5297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367"/>
        <c:auto val="1"/>
        <c:lblAlgn val="ctr"/>
        <c:lblOffset val="100"/>
        <c:noMultiLvlLbl val="0"/>
      </c:catAx>
      <c:valAx>
        <c:axId val="1110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47340"/>
        <c:axId val="85718367"/>
      </c:barChart>
      <c:catAx>
        <c:axId val="6254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367"/>
        <c:auto val="1"/>
        <c:lblAlgn val="ctr"/>
        <c:lblOffset val="100"/>
        <c:noMultiLvlLbl val="0"/>
      </c:catAx>
      <c:valAx>
        <c:axId val="857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62962"/>
        <c:axId val="31225530"/>
      </c:barChart>
      <c:catAx>
        <c:axId val="6846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530"/>
        <c:auto val="1"/>
        <c:lblAlgn val="ctr"/>
        <c:lblOffset val="100"/>
        <c:noMultiLvlLbl val="0"/>
      </c:catAx>
      <c:valAx>
        <c:axId val="3122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84175"/>
        <c:axId val="90184782"/>
      </c:barChart>
      <c:catAx>
        <c:axId val="5418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782"/>
        <c:auto val="1"/>
        <c:lblAlgn val="ctr"/>
        <c:lblOffset val="100"/>
        <c:noMultiLvlLbl val="0"/>
      </c:catAx>
      <c:valAx>
        <c:axId val="901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40153"/>
        <c:axId val="78088285"/>
      </c:barChart>
      <c:catAx>
        <c:axId val="4814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285"/>
        <c:auto val="1"/>
        <c:lblAlgn val="ctr"/>
        <c:lblOffset val="100"/>
        <c:noMultiLvlLbl val="0"/>
      </c:catAx>
      <c:valAx>
        <c:axId val="780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5463"/>
        <c:axId val="30292654"/>
      </c:barChart>
      <c:catAx>
        <c:axId val="13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654"/>
        <c:auto val="1"/>
        <c:lblAlgn val="ctr"/>
        <c:lblOffset val="100"/>
        <c:noMultiLvlLbl val="0"/>
      </c:catAx>
      <c:valAx>
        <c:axId val="302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05662"/>
        <c:axId val="26257456"/>
      </c:barChart>
      <c:catAx>
        <c:axId val="2960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456"/>
        <c:auto val="1"/>
        <c:lblAlgn val="ctr"/>
        <c:lblOffset val="100"/>
        <c:noMultiLvlLbl val="0"/>
      </c:catAx>
      <c:valAx>
        <c:axId val="2625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93080"/>
        <c:axId val="17572432"/>
      </c:barChart>
      <c:catAx>
        <c:axId val="3869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432"/>
        <c:auto val="1"/>
        <c:lblAlgn val="ctr"/>
        <c:lblOffset val="100"/>
        <c:noMultiLvlLbl val="0"/>
      </c:catAx>
      <c:valAx>
        <c:axId val="175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14594"/>
        <c:axId val="46929998"/>
      </c:barChart>
      <c:catAx>
        <c:axId val="5361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998"/>
        <c:auto val="1"/>
        <c:lblAlgn val="ctr"/>
        <c:lblOffset val="100"/>
        <c:noMultiLvlLbl val="0"/>
      </c:catAx>
      <c:valAx>
        <c:axId val="469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86301"/>
        <c:axId val="55628064"/>
      </c:barChart>
      <c:catAx>
        <c:axId val="3438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064"/>
        <c:auto val="1"/>
        <c:lblAlgn val="ctr"/>
        <c:lblOffset val="100"/>
        <c:noMultiLvlLbl val="0"/>
      </c:catAx>
      <c:valAx>
        <c:axId val="556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05949"/>
        <c:axId val="29376898"/>
      </c:barChart>
      <c:catAx>
        <c:axId val="1440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898"/>
        <c:auto val="1"/>
        <c:lblAlgn val="ctr"/>
        <c:lblOffset val="100"/>
        <c:noMultiLvlLbl val="0"/>
      </c:catAx>
      <c:valAx>
        <c:axId val="293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15284"/>
        <c:axId val="55900915"/>
      </c:barChart>
      <c:catAx>
        <c:axId val="5981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915"/>
        <c:auto val="1"/>
        <c:lblAlgn val="ctr"/>
        <c:lblOffset val="100"/>
        <c:noMultiLvlLbl val="0"/>
      </c:catAx>
      <c:valAx>
        <c:axId val="5590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44619"/>
        <c:axId val="49946069"/>
      </c:barChart>
      <c:catAx>
        <c:axId val="5244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069"/>
        <c:auto val="1"/>
        <c:lblAlgn val="ctr"/>
        <c:lblOffset val="100"/>
        <c:noMultiLvlLbl val="0"/>
      </c:catAx>
      <c:valAx>
        <c:axId val="4994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98914"/>
        <c:axId val="58346998"/>
      </c:barChart>
      <c:catAx>
        <c:axId val="1579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998"/>
        <c:auto val="1"/>
        <c:lblAlgn val="ctr"/>
        <c:lblOffset val="100"/>
        <c:noMultiLvlLbl val="0"/>
      </c:catAx>
      <c:valAx>
        <c:axId val="583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78990"/>
        <c:axId val="43423974"/>
      </c:barChart>
      <c:catAx>
        <c:axId val="820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974"/>
        <c:auto val="1"/>
        <c:lblAlgn val="ctr"/>
        <c:lblOffset val="100"/>
        <c:noMultiLvlLbl val="0"/>
      </c:catAx>
      <c:valAx>
        <c:axId val="434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89248"/>
        <c:axId val="69261656"/>
      </c:barChart>
      <c:catAx>
        <c:axId val="286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656"/>
        <c:auto val="1"/>
        <c:lblAlgn val="ctr"/>
        <c:lblOffset val="100"/>
        <c:noMultiLvlLbl val="0"/>
      </c:catAx>
      <c:valAx>
        <c:axId val="6926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72842"/>
        <c:axId val="39540862"/>
      </c:barChart>
      <c:catAx>
        <c:axId val="9787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862"/>
        <c:auto val="1"/>
        <c:lblAlgn val="ctr"/>
        <c:lblOffset val="100"/>
        <c:noMultiLvlLbl val="0"/>
      </c:catAx>
      <c:valAx>
        <c:axId val="395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