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980181"/>
        <c:axId val="32216166"/>
      </c:barChart>
      <c:catAx>
        <c:axId val="86980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6166"/>
        <c:crossesAt val="0"/>
        <c:auto val="1"/>
        <c:lblAlgn val="ctr"/>
        <c:lblOffset val="100"/>
        <c:noMultiLvlLbl val="0"/>
      </c:catAx>
      <c:valAx>
        <c:axId val="32216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01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174143"/>
        <c:axId val="9698878"/>
      </c:barChart>
      <c:catAx>
        <c:axId val="10174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878"/>
        <c:crossesAt val="0"/>
        <c:auto val="1"/>
        <c:lblAlgn val="ctr"/>
        <c:lblOffset val="100"/>
        <c:noMultiLvlLbl val="0"/>
      </c:catAx>
      <c:valAx>
        <c:axId val="9698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41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