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30009"/>
        <c:axId val="92708537"/>
      </c:scatterChart>
      <c:valAx>
        <c:axId val="92630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537"/>
        <c:crossesAt val="0"/>
        <c:crossBetween val="midCat"/>
      </c:valAx>
      <c:valAx>
        <c:axId val="92708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66760"/>
        <c:axId val="14705915"/>
      </c:scatterChart>
      <c:valAx>
        <c:axId val="52966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915"/>
        <c:crossesAt val="0"/>
        <c:crossBetween val="midCat"/>
      </c:valAx>
      <c:valAx>
        <c:axId val="1470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