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70377"/>
        <c:axId val="68514919"/>
      </c:scatterChart>
      <c:valAx>
        <c:axId val="89870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919"/>
        <c:crossesAt val="0"/>
        <c:crossBetween val="midCat"/>
      </c:valAx>
      <c:valAx>
        <c:axId val="68514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46401"/>
        <c:axId val="95287946"/>
      </c:scatterChart>
      <c:valAx>
        <c:axId val="71346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46"/>
        <c:crossesAt val="0"/>
        <c:crossBetween val="midCat"/>
      </c:valAx>
      <c:valAx>
        <c:axId val="9528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