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48286"/>
        <c:axId val="34259440"/>
      </c:lineChart>
      <c:catAx>
        <c:axId val="36848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59440"/>
        <c:crossesAt val="0"/>
        <c:auto val="1"/>
        <c:lblAlgn val="ctr"/>
        <c:lblOffset val="100"/>
        <c:noMultiLvlLbl val="0"/>
      </c:catAx>
      <c:valAx>
        <c:axId val="34259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48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9473708"/>
        <c:axId val="45115534"/>
      </c:areaChart>
      <c:catAx>
        <c:axId val="29473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15534"/>
        <c:crossesAt val="0"/>
        <c:auto val="1"/>
        <c:lblAlgn val="ctr"/>
        <c:lblOffset val="100"/>
        <c:noMultiLvlLbl val="0"/>
      </c:catAx>
      <c:valAx>
        <c:axId val="45115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73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