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950713"/>
        <c:axId val="20143723"/>
      </c:lineChart>
      <c:catAx>
        <c:axId val="28950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43723"/>
        <c:crossesAt val="0"/>
        <c:auto val="1"/>
        <c:lblAlgn val="ctr"/>
        <c:lblOffset val="100"/>
        <c:noMultiLvlLbl val="0"/>
      </c:catAx>
      <c:valAx>
        <c:axId val="20143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50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76969"/>
        <c:axId val="83232234"/>
      </c:lineChart>
      <c:catAx>
        <c:axId val="8176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32234"/>
        <c:crossesAt val="0"/>
        <c:auto val="1"/>
        <c:lblAlgn val="ctr"/>
        <c:lblOffset val="100"/>
        <c:noMultiLvlLbl val="0"/>
      </c:catAx>
      <c:valAx>
        <c:axId val="83232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6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026998"/>
        <c:axId val="26765401"/>
      </c:lineChart>
      <c:catAx>
        <c:axId val="280269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65401"/>
        <c:crossesAt val="0"/>
        <c:auto val="1"/>
        <c:lblAlgn val="ctr"/>
        <c:lblOffset val="100"/>
        <c:noMultiLvlLbl val="0"/>
      </c:catAx>
      <c:valAx>
        <c:axId val="26765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269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383594"/>
        <c:axId val="20136148"/>
      </c:lineChart>
      <c:catAx>
        <c:axId val="96383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36148"/>
        <c:crossesAt val="0"/>
        <c:auto val="1"/>
        <c:lblAlgn val="ctr"/>
        <c:lblOffset val="100"/>
        <c:noMultiLvlLbl val="0"/>
      </c:catAx>
      <c:valAx>
        <c:axId val="20136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83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265991"/>
        <c:axId val="81879888"/>
      </c:lineChart>
      <c:catAx>
        <c:axId val="70265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79888"/>
        <c:crossesAt val="0"/>
        <c:auto val="1"/>
        <c:lblAlgn val="ctr"/>
        <c:lblOffset val="100"/>
        <c:noMultiLvlLbl val="0"/>
      </c:catAx>
      <c:valAx>
        <c:axId val="81879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65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864169"/>
        <c:axId val="43366090"/>
      </c:lineChart>
      <c:catAx>
        <c:axId val="93864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66090"/>
        <c:crossesAt val="0"/>
        <c:auto val="1"/>
        <c:lblAlgn val="ctr"/>
        <c:lblOffset val="100"/>
        <c:noMultiLvlLbl val="0"/>
      </c:catAx>
      <c:valAx>
        <c:axId val="43366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64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516534"/>
        <c:axId val="75281538"/>
      </c:lineChart>
      <c:catAx>
        <c:axId val="80516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81538"/>
        <c:crossesAt val="0"/>
        <c:auto val="1"/>
        <c:lblAlgn val="ctr"/>
        <c:lblOffset val="100"/>
        <c:noMultiLvlLbl val="0"/>
      </c:catAx>
      <c:valAx>
        <c:axId val="75281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16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075219"/>
        <c:axId val="20723429"/>
      </c:lineChart>
      <c:catAx>
        <c:axId val="93075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23429"/>
        <c:crossesAt val="0"/>
        <c:auto val="1"/>
        <c:lblAlgn val="ctr"/>
        <c:lblOffset val="100"/>
        <c:noMultiLvlLbl val="0"/>
      </c:catAx>
      <c:valAx>
        <c:axId val="20723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75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885547"/>
        <c:axId val="79476864"/>
      </c:lineChart>
      <c:catAx>
        <c:axId val="27885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76864"/>
        <c:crossesAt val="0"/>
        <c:auto val="1"/>
        <c:lblAlgn val="ctr"/>
        <c:lblOffset val="100"/>
        <c:noMultiLvlLbl val="0"/>
      </c:catAx>
      <c:valAx>
        <c:axId val="79476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85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960750"/>
        <c:axId val="15654954"/>
      </c:lineChart>
      <c:catAx>
        <c:axId val="66960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54954"/>
        <c:crossesAt val="0"/>
        <c:auto val="1"/>
        <c:lblAlgn val="ctr"/>
        <c:lblOffset val="100"/>
        <c:noMultiLvlLbl val="0"/>
      </c:catAx>
      <c:valAx>
        <c:axId val="15654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60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