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5115"/>
        <c:axId val="34297597"/>
      </c:lineChart>
      <c:catAx>
        <c:axId val="1364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7597"/>
        <c:crossesAt val="0"/>
        <c:auto val="1"/>
        <c:lblAlgn val="ctr"/>
        <c:lblOffset val="100"/>
        <c:noMultiLvlLbl val="0"/>
      </c:catAx>
      <c:valAx>
        <c:axId val="3429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355"/>
        <c:axId val="42279959"/>
      </c:lineChart>
      <c:catAx>
        <c:axId val="176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959"/>
        <c:crossesAt val="0"/>
        <c:auto val="1"/>
        <c:lblAlgn val="ctr"/>
        <c:lblOffset val="100"/>
        <c:noMultiLvlLbl val="0"/>
      </c:catAx>
      <c:valAx>
        <c:axId val="4227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317678"/>
        <c:axId val="51061190"/>
      </c:barChart>
      <c:catAx>
        <c:axId val="613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1190"/>
        <c:crossesAt val="0"/>
        <c:auto val="1"/>
        <c:lblAlgn val="ctr"/>
        <c:lblOffset val="100"/>
        <c:noMultiLvlLbl val="0"/>
      </c:catAx>
      <c:valAx>
        <c:axId val="5106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022945"/>
        <c:axId val="8830286"/>
        <c:axId val="640808"/>
      </c:bar3DChart>
      <c:catAx>
        <c:axId val="3802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286"/>
        <c:crossesAt val="0"/>
        <c:auto val="1"/>
        <c:lblAlgn val="ctr"/>
        <c:lblOffset val="100"/>
        <c:noMultiLvlLbl val="0"/>
      </c:catAx>
      <c:valAx>
        <c:axId val="883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2945"/>
        <c:crossesAt val="1"/>
        <c:crossBetween val="midCat"/>
      </c:valAx>
      <c:serAx>
        <c:axId val="6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642354"/>
        <c:axId val="18038920"/>
      </c:scatterChart>
      <c:valAx>
        <c:axId val="4164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8920"/>
        <c:crossesAt val="0"/>
        <c:crossBetween val="midCat"/>
      </c:valAx>
      <c:valAx>
        <c:axId val="1803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2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71856"/>
        <c:axId val="79585102"/>
      </c:scatterChart>
      <c:valAx>
        <c:axId val="58771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5102"/>
        <c:crossesAt val="0"/>
        <c:crossBetween val="midCat"/>
        <c:majorUnit val="30"/>
        <c:minorUnit val="30"/>
      </c:valAx>
      <c:valAx>
        <c:axId val="7958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1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5017"/>
        <c:axId val="6832378"/>
      </c:scatterChart>
      <c:valAx>
        <c:axId val="2695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78"/>
        <c:crossesAt val="0"/>
        <c:crossBetween val="midCat"/>
        <c:majorUnit val="30"/>
        <c:minorUnit val="30"/>
      </c:valAx>
      <c:valAx>
        <c:axId val="6832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