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090418"/>
        <c:axId val="83871620"/>
      </c:scatterChart>
      <c:valAx>
        <c:axId val="1909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620"/>
        <c:crossesAt val="0"/>
        <c:crossBetween val="midCat"/>
      </c:valAx>
      <c:valAx>
        <c:axId val="838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8796"/>
        <c:axId val="11946538"/>
      </c:lineChart>
      <c:catAx>
        <c:axId val="4186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538"/>
        <c:crossesAt val="0"/>
        <c:auto val="1"/>
        <c:lblAlgn val="ctr"/>
        <c:lblOffset val="100"/>
        <c:noMultiLvlLbl val="0"/>
      </c:catAx>
      <c:valAx>
        <c:axId val="119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