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65621"/>
        <c:axId val="82066939"/>
      </c:lineChart>
      <c:catAx>
        <c:axId val="4026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6939"/>
        <c:crossesAt val="0"/>
        <c:auto val="1"/>
        <c:lblAlgn val="ctr"/>
        <c:lblOffset val="100"/>
        <c:noMultiLvlLbl val="0"/>
      </c:catAx>
      <c:valAx>
        <c:axId val="82066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5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460761"/>
        <c:axId val="59057515"/>
      </c:areaChart>
      <c:catAx>
        <c:axId val="6446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7515"/>
        <c:crossesAt val="0"/>
        <c:auto val="1"/>
        <c:lblAlgn val="ctr"/>
        <c:lblOffset val="100"/>
        <c:noMultiLvlLbl val="0"/>
      </c:catAx>
      <c:valAx>
        <c:axId val="59057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0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