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3395815"/>
        <c:axId val="89455474"/>
      </c:scatterChart>
      <c:valAx>
        <c:axId val="339581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9455474"/>
        <c:crossesAt val="0"/>
        <c:crossBetween val="midCat"/>
      </c:valAx>
      <c:valAx>
        <c:axId val="8945547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395815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43661608"/>
        <c:axId val="65741343"/>
      </c:scatterChart>
      <c:valAx>
        <c:axId val="4366160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5741343"/>
        <c:crossesAt val="0"/>
        <c:crossBetween val="midCat"/>
      </c:valAx>
      <c:valAx>
        <c:axId val="6574134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3661608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