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11712025"/>
        <c:axId val="72187875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98958076"/>
        <c:axId val="85766774"/>
      </c:scatterChart>
      <c:catAx>
        <c:axId val="11712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2187875"/>
        <c:crossesAt val="0"/>
        <c:auto val="1"/>
        <c:lblAlgn val="ctr"/>
        <c:lblOffset val="100"/>
        <c:noMultiLvlLbl val="0"/>
      </c:catAx>
      <c:valAx>
        <c:axId val="7218787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712025"/>
        <c:crossesAt val="1"/>
        <c:crossBetween val="midCat"/>
      </c:valAx>
      <c:valAx>
        <c:axId val="989580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5766774"/>
        <c:crossBetween val="midCat"/>
      </c:valAx>
      <c:valAx>
        <c:axId val="8576677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95807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90928185"/>
        <c:axId val="50588366"/>
      </c:barChart>
      <c:catAx>
        <c:axId val="90928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0588366"/>
        <c:crossesAt val="0"/>
        <c:auto val="1"/>
        <c:lblAlgn val="ctr"/>
        <c:lblOffset val="100"/>
        <c:noMultiLvlLbl val="0"/>
      </c:catAx>
      <c:valAx>
        <c:axId val="5058836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928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41403405"/>
        <c:axId val="87961264"/>
      </c:scatterChart>
      <c:valAx>
        <c:axId val="41403405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961264"/>
        <c:crossesAt val="0"/>
        <c:crossBetween val="midCat"/>
        <c:majorUnit val="10"/>
        <c:minorUnit val="1"/>
      </c:valAx>
      <c:valAx>
        <c:axId val="87961264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3405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67101904"/>
        <c:axId val="46616220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14443527"/>
        <c:axId val="88521434"/>
      </c:scatterChart>
      <c:catAx>
        <c:axId val="67101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6616220"/>
        <c:crossesAt val="0"/>
        <c:auto val="1"/>
        <c:lblAlgn val="ctr"/>
        <c:lblOffset val="100"/>
        <c:noMultiLvlLbl val="0"/>
      </c:catAx>
      <c:valAx>
        <c:axId val="4661622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101904"/>
        <c:crossesAt val="1"/>
        <c:crossBetween val="midCat"/>
      </c:valAx>
      <c:valAx>
        <c:axId val="144435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8521434"/>
        <c:crossBetween val="midCat"/>
      </c:valAx>
      <c:valAx>
        <c:axId val="8852143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44352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6863318"/>
        <c:axId val="61424573"/>
      </c:barChart>
      <c:catAx>
        <c:axId val="6863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1424573"/>
        <c:crossesAt val="0"/>
        <c:auto val="1"/>
        <c:lblAlgn val="ctr"/>
        <c:lblOffset val="100"/>
        <c:noMultiLvlLbl val="0"/>
      </c:catAx>
      <c:valAx>
        <c:axId val="6142457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63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