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760108"/>
        <c:axId val="25510114"/>
      </c:barChart>
      <c:catAx>
        <c:axId val="79760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10114"/>
        <c:auto val="1"/>
        <c:lblAlgn val="ctr"/>
        <c:lblOffset val="100"/>
        <c:noMultiLvlLbl val="0"/>
      </c:catAx>
      <c:valAx>
        <c:axId val="255101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60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846914"/>
        <c:axId val="66426620"/>
      </c:barChart>
      <c:catAx>
        <c:axId val="43846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26620"/>
        <c:auto val="1"/>
        <c:lblAlgn val="ctr"/>
        <c:lblOffset val="100"/>
        <c:noMultiLvlLbl val="0"/>
      </c:catAx>
      <c:valAx>
        <c:axId val="66426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469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731973"/>
        <c:axId val="92836565"/>
      </c:barChart>
      <c:catAx>
        <c:axId val="787319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36565"/>
        <c:auto val="1"/>
        <c:lblAlgn val="ctr"/>
        <c:lblOffset val="100"/>
        <c:noMultiLvlLbl val="0"/>
      </c:catAx>
      <c:valAx>
        <c:axId val="92836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319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119496"/>
        <c:axId val="34889223"/>
      </c:barChart>
      <c:catAx>
        <c:axId val="80119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89223"/>
        <c:auto val="1"/>
        <c:lblAlgn val="ctr"/>
        <c:lblOffset val="100"/>
        <c:noMultiLvlLbl val="0"/>
      </c:catAx>
      <c:valAx>
        <c:axId val="34889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19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