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44430591"/>
        <c:axId val="94374408"/>
      </c:lineChart>
      <c:catAx>
        <c:axId val="4443059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4374408"/>
        <c:crossesAt val="0"/>
        <c:auto val="1"/>
        <c:lblAlgn val="ctr"/>
        <c:lblOffset val="100"/>
        <c:noMultiLvlLbl val="0"/>
      </c:catAx>
      <c:valAx>
        <c:axId val="9437440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43059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91402065"/>
        <c:axId val="62404315"/>
      </c:lineChart>
      <c:catAx>
        <c:axId val="91402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2404315"/>
        <c:crossesAt val="0"/>
        <c:auto val="1"/>
        <c:lblAlgn val="ctr"/>
        <c:lblOffset val="100"/>
        <c:noMultiLvlLbl val="0"/>
      </c:catAx>
      <c:valAx>
        <c:axId val="6240431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1402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9309268"/>
        <c:axId val="85386430"/>
      </c:lineChart>
      <c:catAx>
        <c:axId val="5930926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386430"/>
        <c:crossesAt val="0"/>
        <c:auto val="1"/>
        <c:lblAlgn val="ctr"/>
        <c:lblOffset val="100"/>
        <c:noMultiLvlLbl val="0"/>
      </c:catAx>
      <c:valAx>
        <c:axId val="8538643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930926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68901690"/>
        <c:axId val="37320287"/>
      </c:lineChart>
      <c:catAx>
        <c:axId val="689016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320287"/>
        <c:crossesAt val="0"/>
        <c:auto val="1"/>
        <c:lblAlgn val="ctr"/>
        <c:lblOffset val="100"/>
        <c:noMultiLvlLbl val="0"/>
      </c:catAx>
      <c:valAx>
        <c:axId val="373202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9016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10077553"/>
        <c:axId val="5739735"/>
      </c:lineChart>
      <c:catAx>
        <c:axId val="1007755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739735"/>
        <c:crossesAt val="0"/>
        <c:auto val="1"/>
        <c:lblAlgn val="ctr"/>
        <c:lblOffset val="100"/>
        <c:noMultiLvlLbl val="0"/>
      </c:catAx>
      <c:valAx>
        <c:axId val="573973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007755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18568763"/>
        <c:axId val="58689568"/>
      </c:lineChart>
      <c:catAx>
        <c:axId val="1856876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689568"/>
        <c:crossesAt val="0"/>
        <c:auto val="1"/>
        <c:lblAlgn val="ctr"/>
        <c:lblOffset val="100"/>
        <c:noMultiLvlLbl val="0"/>
      </c:catAx>
      <c:valAx>
        <c:axId val="5868956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856876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8407985"/>
        <c:axId val="78330359"/>
      </c:lineChart>
      <c:catAx>
        <c:axId val="9840798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8330359"/>
        <c:crossesAt val="0"/>
        <c:auto val="1"/>
        <c:lblAlgn val="ctr"/>
        <c:lblOffset val="100"/>
        <c:noMultiLvlLbl val="0"/>
      </c:catAx>
      <c:valAx>
        <c:axId val="7833035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840798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20483099"/>
        <c:axId val="42858489"/>
      </c:lineChart>
      <c:catAx>
        <c:axId val="204830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2858489"/>
        <c:crossesAt val="0"/>
        <c:auto val="1"/>
        <c:lblAlgn val="ctr"/>
        <c:lblOffset val="100"/>
        <c:noMultiLvlLbl val="0"/>
      </c:catAx>
      <c:valAx>
        <c:axId val="428584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830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2594747"/>
        <c:axId val="56523889"/>
      </c:lineChart>
      <c:catAx>
        <c:axId val="8259474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523889"/>
        <c:crossesAt val="0"/>
        <c:auto val="1"/>
        <c:lblAlgn val="ctr"/>
        <c:lblOffset val="100"/>
        <c:noMultiLvlLbl val="0"/>
      </c:catAx>
      <c:valAx>
        <c:axId val="5652388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59474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2829808"/>
        <c:axId val="84887720"/>
      </c:lineChart>
      <c:catAx>
        <c:axId val="282980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87720"/>
        <c:crossesAt val="0"/>
        <c:auto val="1"/>
        <c:lblAlgn val="ctr"/>
        <c:lblOffset val="100"/>
        <c:noMultiLvlLbl val="0"/>
      </c:catAx>
      <c:valAx>
        <c:axId val="8488772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82980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