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Instructions" sheetId="1" state="visible" r:id="rId2"/>
    <sheet name="CG YTP Template" sheetId="2" state="visible" r:id="rId3"/>
    <sheet name="Example YTP 1" sheetId="3" state="visible" r:id="rId4"/>
    <sheet name="Example YTP 2" sheetId="4" state="visible" r:id="rId5"/>
  </sheets>
  <externalReferences>
    <externalReference r:id="rId6"/>
    <externalReference r:id="rId7"/>
  </externalReferences>
  <definedNames>
    <definedName function="false" hidden="false" localSheetId="2" name="_xlnm.Print_Area" vbProcedure="false">'Example YTP 1'!$A$1:$AR$39</definedName>
    <definedName function="false" hidden="false" name="CatalogueSize" vbProcedure="false">'[1]Values Sheet'!$G$2</definedName>
    <definedName function="false" hidden="false" name="CatCell" vbProcedure="false">#REF!</definedName>
    <definedName function="false" hidden="false" name="DateStart" vbProcedure="false">'Example YTP 1'!$C$2</definedName>
    <definedName function="false" hidden="false" name="DateTable" vbProcedure="false">#REF!</definedName>
    <definedName function="false" hidden="false" name="Fixed" vbProcedure="false">#REF!</definedName>
    <definedName function="false" hidden="false" name="FixedStart" vbProcedure="false">#REF!</definedName>
    <definedName function="false" hidden="false" name="IndexCell" vbProcedure="false">'[1]Values Sheet'!$E$2</definedName>
    <definedName function="false" hidden="false" name="LinkCell1" vbProcedure="false">#REF!</definedName>
    <definedName function="false" hidden="false" name="Month1" vbProcedure="false">'Example YTP 1'!$B$1</definedName>
    <definedName function="false" hidden="false" name="NewWOCell" vbProcedure="false">#REF!</definedName>
    <definedName function="false" hidden="false" name="NonPeriodizedChartStart" vbProcedure="false">#REF!</definedName>
    <definedName function="false" hidden="false" name="NonPeriodizedConsiderationsGroup" vbProcedure="false">'Example YTP 1'!$A$28:$A$39</definedName>
    <definedName function="false" hidden="false" name="NonPeriodizedConsiderationsStart" vbProcedure="false">'Example YTP 1'!$A$29</definedName>
    <definedName function="false" hidden="false" name="NonPeriodizedConsiderationsTableStart" vbProcedure="false">#REF!</definedName>
    <definedName function="false" hidden="false" name="Non_periodized_Considerations" vbProcedure="false">#REF!</definedName>
    <definedName function="false" hidden="false" name="PercentFormat" vbProcedure="false">#REF!</definedName>
    <definedName function="false" hidden="false" name="Periodized" vbProcedure="false">#REF!</definedName>
    <definedName function="false" hidden="false" name="PeriodizedChartStart" vbProcedure="false">#REF!</definedName>
    <definedName function="false" hidden="false" name="PeriodizedConsiderationsGroup" vbProcedure="false">'Example YTP 1'!$A$22:$A$27</definedName>
    <definedName function="false" hidden="false" name="PeriodizedConsiderationsStart" vbProcedure="false">'Example YTP 1'!$A$23</definedName>
    <definedName function="false" hidden="false" name="PeriodizedConsiderationsTableStart" vbProcedure="false">#REF!</definedName>
    <definedName function="false" hidden="false" name="PeriodizedStart" vbProcedure="false">#REF!</definedName>
    <definedName function="false" hidden="false" name="Periodized_Considerations" vbProcedure="false">#REF!</definedName>
    <definedName function="false" hidden="false" name="Phase" vbProcedure="false">#REF!</definedName>
    <definedName function="false" hidden="false" name="Phase10Hours" vbProcedure="false">#REF!</definedName>
    <definedName function="false" hidden="false" name="Phase11Hours" vbProcedure="false">#REF!</definedName>
    <definedName function="false" hidden="false" name="Phase12Hours" vbProcedure="false">#REF!</definedName>
    <definedName function="false" hidden="false" name="Phase13Hours" vbProcedure="false">#REF!</definedName>
    <definedName function="false" hidden="false" name="Phase14Hours" vbProcedure="false">#REF!</definedName>
    <definedName function="false" hidden="false" name="Phase15Hours" vbProcedure="false">#REF!</definedName>
    <definedName function="false" hidden="false" name="Phase16Hours" vbProcedure="false">#REF!</definedName>
    <definedName function="false" hidden="false" name="Phase17Hours" vbProcedure="false">#REF!</definedName>
    <definedName function="false" hidden="false" name="Phase18Hours" vbProcedure="false">#REF!</definedName>
    <definedName function="false" hidden="false" name="Phase1Hours" vbProcedure="false">#REF!</definedName>
    <definedName function="false" hidden="false" name="Phase2Hours" vbProcedure="false">#REF!</definedName>
    <definedName function="false" hidden="false" name="Phase3Hours" vbProcedure="false">#REF!</definedName>
    <definedName function="false" hidden="false" name="Phase4Hours" vbProcedure="false">#REF!</definedName>
    <definedName function="false" hidden="false" name="Phase5Hours" vbProcedure="false">#REF!</definedName>
    <definedName function="false" hidden="false" name="Phase6Hours" vbProcedure="false">#REF!</definedName>
    <definedName function="false" hidden="false" name="Phase7Hours" vbProcedure="false">#REF!</definedName>
    <definedName function="false" hidden="false" name="Phase8Hours" vbProcedure="false">#REF!</definedName>
    <definedName function="false" hidden="false" name="Phase9Hours" vbProcedure="false">#REF!</definedName>
    <definedName function="false" hidden="false" name="PhaseTotalsHours" vbProcedure="false">#REF!</definedName>
    <definedName function="false" hidden="false" name="PlanTable" vbProcedure="false">#REF!</definedName>
    <definedName function="false" hidden="false" name="StartDate" vbProcedure="false">#REF!</definedName>
    <definedName function="false" hidden="false" name="TotalHours" vbProcedure="false">#REF!</definedName>
    <definedName function="false" hidden="false" name="WeeklyTotalHours" vbProcedure="false">#REF!</definedName>
    <definedName function="false" hidden="false" name="Weeks" vbProcedure="false">'Example YTP 1'!$C$2:$AO$2</definedName>
    <definedName function="false" hidden="false" name="WeekStart" vbProcedure="false">#REF!</definedName>
    <definedName function="false" hidden="false" name="WorkoutCells" vbProcedure="false">'[1]Values Sheet'!$I$4:$J$14</definedName>
    <definedName function="false" hidden="false" name="WorkoutColumn" vbProcedure="false">#REF!</definedName>
    <definedName function="false" hidden="false" name="WorkoutDate" vbProcedure="false">'[1]Values Sheet'!$E$5</definedName>
    <definedName function="false" hidden="false" name="WorkoutList" vbProcedure="false">'[1]Values Sheet'!$A$4:$B$19</definedName>
    <definedName function="false" hidden="false" name="WorkoutsCell" vbProcedure="false">'[1]Values Sheet'!$I$4</definedName>
    <definedName function="false" hidden="false" name="WorkoutTime" vbProcedure="false">'[1]Values Sheet'!$E$15</definedName>
    <definedName function="false" hidden="false" name="WorkoutTimes" vbProcedure="false">'[1]Values Sheet'!$E$10:$E$11</definedName>
    <definedName function="false" hidden="false" name="WorkoutType" vbProcedure="false">'[3]'!$G$28:$G$60</definedName>
    <definedName function="false" hidden="false" name="WorkoutTypeCell" vbProcedure="false">'[1]Values Sheet'!$E$18</definedName>
    <definedName function="false" hidden="false" name="YearStart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91">
  <si>
    <t xml:space="preserve">IF YOU CHOOSE TO USE THIS TEMPLATE AS YOUR YTP THE FOLLOWING INSTRUCTIONS WILL HELP GUIDE YOU:</t>
  </si>
  <si>
    <t xml:space="preserve">1.  Fill in your competitions, identify major/minor importance of them</t>
  </si>
  <si>
    <t xml:space="preserve">2.  Determine the preparation and competitive periods and the amount of time off during the year (ie the Macro Cycles)</t>
  </si>
  <si>
    <t xml:space="preserve">Macro cycles are usually named PREPARATORY PERIOD, PRE-COMPETITIVE, COMPETITIVE AND TRANSITION/RECOVERY or similar</t>
  </si>
  <si>
    <t xml:space="preserve">3.  Establish the training camps, recovery periods and times you want the athlete to peak</t>
  </si>
  <si>
    <t xml:space="preserve">4.  Establish the meso cycles within the preparation and competitive periods (eg during your preparatory period you may </t>
  </si>
  <si>
    <t xml:space="preserve">have a 4 week meso cycle where the focus is aerobic endurance and building muscle)</t>
  </si>
  <si>
    <r>
      <rPr>
        <sz val="10"/>
        <rFont val="Arial"/>
        <family val="0"/>
      </rPr>
      <t xml:space="preserve">5.  Fill in your priorities for technical/tactical development and establish periods of emphasis for these areas throughut the year</t>
    </r>
    <r>
      <rPr>
        <i val="true"/>
        <sz val="10"/>
        <rFont val="Arial"/>
        <family val="2"/>
      </rPr>
      <t xml:space="preserve"> </t>
    </r>
  </si>
  <si>
    <t xml:space="preserve">eg landing a jump or releasing the stone etc</t>
  </si>
  <si>
    <t xml:space="preserve">6.  Fill in your priorities for physical development and strength and conditioning and establish periods of emphasis throughout the year</t>
  </si>
  <si>
    <t xml:space="preserve">eg aerobic endurance, speed, lactic work etc</t>
  </si>
  <si>
    <t xml:space="preserve">7.  If possible determine the hours or volume of training per month/week.</t>
  </si>
  <si>
    <t xml:space="preserve">Canada Games</t>
  </si>
  <si>
    <t xml:space="preserve">Dates</t>
  </si>
  <si>
    <t xml:space="preserve">Months</t>
  </si>
  <si>
    <t xml:space="preserve">Week Date</t>
  </si>
  <si>
    <t xml:space="preserve">Events</t>
  </si>
  <si>
    <t xml:space="preserve">Traveling / Location</t>
  </si>
  <si>
    <t xml:space="preserve">Competitions</t>
  </si>
  <si>
    <t xml:space="preserve">Camps</t>
  </si>
  <si>
    <t xml:space="preserve">Macrocycles</t>
  </si>
  <si>
    <t xml:space="preserve">Training</t>
  </si>
  <si>
    <t xml:space="preserve">Mesocycle</t>
  </si>
  <si>
    <t xml:space="preserve">Microcycles </t>
  </si>
  <si>
    <t xml:space="preserve">Priorities</t>
  </si>
  <si>
    <t xml:space="preserve">Physical Development</t>
  </si>
  <si>
    <t xml:space="preserve">Total training time (hrs)</t>
  </si>
  <si>
    <t xml:space="preserve">Strength &amp; Conditioning</t>
  </si>
  <si>
    <t xml:space="preserve">General Athleticism &amp; Core</t>
  </si>
  <si>
    <t xml:space="preserve">Maximum Strength &amp; Hypertrophy </t>
  </si>
  <si>
    <t xml:space="preserve">Strength Endurance</t>
  </si>
  <si>
    <t xml:space="preserve">Explosiveness &amp; Power</t>
  </si>
  <si>
    <t xml:space="preserve">Dryland Breakdown Warning (% Vol)</t>
  </si>
  <si>
    <t xml:space="preserve">Tactical / Technical</t>
  </si>
  <si>
    <t xml:space="preserve">Sport Science Support</t>
  </si>
  <si>
    <t xml:space="preserve">Fitness Testing</t>
  </si>
  <si>
    <t xml:space="preserve">Nutrition</t>
  </si>
  <si>
    <t xml:space="preserve">Mental Training</t>
  </si>
  <si>
    <t xml:space="preserve">Strength and Conditioning</t>
  </si>
  <si>
    <t xml:space="preserve">Traveling</t>
  </si>
  <si>
    <t xml:space="preserve">Location</t>
  </si>
  <si>
    <t xml:space="preserve">Sept Superleague</t>
  </si>
  <si>
    <t xml:space="preserve">HSD Vancouver</t>
  </si>
  <si>
    <t xml:space="preserve">Brockville, ON</t>
  </si>
  <si>
    <t xml:space="preserve">Oslo Cup</t>
  </si>
  <si>
    <t xml:space="preserve">London Spiel</t>
  </si>
  <si>
    <t xml:space="preserve">Moncton</t>
  </si>
  <si>
    <t xml:space="preserve">PEI</t>
  </si>
  <si>
    <t xml:space="preserve">Mayflower Molson</t>
  </si>
  <si>
    <t xml:space="preserve">Canadian Mixed (H&amp;J)</t>
  </si>
  <si>
    <t xml:space="preserve">Qualifiers???</t>
  </si>
  <si>
    <t xml:space="preserve">NS STOH</t>
  </si>
  <si>
    <t xml:space="preserve">Canadian STOH</t>
  </si>
  <si>
    <t xml:space="preserve">Base training 1</t>
  </si>
  <si>
    <t xml:space="preserve">Base training 2</t>
  </si>
  <si>
    <t xml:space="preserve">Specific 1`</t>
  </si>
  <si>
    <t xml:space="preserve">Specific 2</t>
  </si>
  <si>
    <t xml:space="preserve">Pre competition</t>
  </si>
  <si>
    <t xml:space="preserve">Camp/Pre-comp 2</t>
  </si>
  <si>
    <t xml:space="preserve">Recovery</t>
  </si>
  <si>
    <t xml:space="preserve">Competition</t>
  </si>
  <si>
    <t xml:space="preserve">Hours per microcycle</t>
  </si>
  <si>
    <t xml:space="preserve">Periodized Hours per Microcycle</t>
  </si>
  <si>
    <t xml:space="preserve">Periodized Considerations</t>
  </si>
  <si>
    <t xml:space="preserve">Psychology session</t>
  </si>
  <si>
    <t xml:space="preserve">Nutrition session</t>
  </si>
  <si>
    <t xml:space="preserve">Strength and Conditioning session</t>
  </si>
  <si>
    <t xml:space="preserve">Fitness testing</t>
  </si>
  <si>
    <t xml:space="preserve">On Ice Work</t>
  </si>
  <si>
    <t xml:space="preserve">Technical: Throw</t>
  </si>
  <si>
    <t xml:space="preserve">Technical: Sweep</t>
  </si>
  <si>
    <t xml:space="preserve">Strategy/tactics</t>
  </si>
  <si>
    <t xml:space="preserve">Off Ice work</t>
  </si>
  <si>
    <t xml:space="preserve">Aerobic Threshold</t>
  </si>
  <si>
    <t xml:space="preserve">Anaerobic Threshold</t>
  </si>
  <si>
    <t xml:space="preserve">Fartlek</t>
  </si>
  <si>
    <t xml:space="preserve">Speed</t>
  </si>
  <si>
    <t xml:space="preserve">Moderate intensity training</t>
  </si>
  <si>
    <t xml:space="preserve">Hard training</t>
  </si>
  <si>
    <t xml:space="preserve">Over-reach (very hard training)</t>
  </si>
  <si>
    <t xml:space="preserve">(Dated for 2009/2011)</t>
  </si>
  <si>
    <t xml:space="preserve">Fix Dates</t>
  </si>
  <si>
    <t xml:space="preserve">Preparatory</t>
  </si>
  <si>
    <t xml:space="preserve">Pre competitive</t>
  </si>
  <si>
    <t xml:space="preserve">Competitive</t>
  </si>
  <si>
    <t xml:space="preserve">Transition / recovery</t>
  </si>
  <si>
    <t xml:space="preserve">Rest / Recovery</t>
  </si>
  <si>
    <t xml:space="preserve">Sport Training (Physical)</t>
  </si>
  <si>
    <t xml:space="preserve">General Breakdown Warning (% Vol)</t>
  </si>
  <si>
    <t xml:space="preserve">Estimated Volume (??)</t>
  </si>
  <si>
    <t xml:space="preserve">Estimated total training time (hrs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d\-mmm\-yy"/>
    <numFmt numFmtId="166" formatCode="[$-409]mmm\-yy;@"/>
    <numFmt numFmtId="167" formatCode="dd;&quot;&quot;;&quot;&quot;"/>
    <numFmt numFmtId="168" formatCode="##;##;&quot;&quot;"/>
    <numFmt numFmtId="169" formatCode="mmm;&quot;&quot;;&quot;&quot;"/>
    <numFmt numFmtId="170" formatCode="0.0"/>
    <numFmt numFmtId="171" formatCode="0"/>
    <numFmt numFmtId="172" formatCode="0%"/>
  </numFmts>
  <fonts count="3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Geneva"/>
      <family val="0"/>
    </font>
    <font>
      <b val="true"/>
      <sz val="10"/>
      <name val="Arial"/>
      <family val="2"/>
    </font>
    <font>
      <i val="true"/>
      <sz val="10"/>
      <name val="Arial"/>
      <family val="2"/>
    </font>
    <font>
      <b val="true"/>
      <sz val="22"/>
      <name val="Arial"/>
      <family val="2"/>
    </font>
    <font>
      <sz val="22"/>
      <name val="Arial"/>
      <family val="0"/>
    </font>
    <font>
      <b val="true"/>
      <i val="true"/>
      <sz val="10"/>
      <name val="Arial"/>
      <family val="2"/>
    </font>
    <font>
      <b val="true"/>
      <i val="true"/>
      <sz val="12"/>
      <name val="Arial"/>
      <family val="2"/>
    </font>
    <font>
      <b val="true"/>
      <i val="true"/>
      <sz val="12"/>
      <color rgb="FFFF0000"/>
      <name val="Arial"/>
      <family val="2"/>
    </font>
    <font>
      <sz val="12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6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FFFF"/>
      <name val="Arial"/>
      <family val="2"/>
    </font>
    <font>
      <sz val="7"/>
      <name val="Arial"/>
      <family val="0"/>
    </font>
    <font>
      <sz val="10"/>
      <name val="Arial"/>
      <family val="2"/>
    </font>
    <font>
      <b val="true"/>
      <i val="true"/>
      <sz val="9"/>
      <name val="Arial"/>
      <family val="2"/>
    </font>
    <font>
      <i val="true"/>
      <sz val="9"/>
      <color rgb="FF000000"/>
      <name val="Arial"/>
      <family val="2"/>
    </font>
    <font>
      <sz val="7"/>
      <name val="Arial"/>
      <family val="2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9"/>
      <color rgb="FFFF0000"/>
      <name val="Arial"/>
      <family val="2"/>
    </font>
    <font>
      <b val="true"/>
      <sz val="9"/>
      <color rgb="FF000000"/>
      <name val="Arial"/>
      <family val="2"/>
    </font>
    <font>
      <sz val="9"/>
      <color rgb="FF000000"/>
      <name val="Arial"/>
      <family val="2"/>
    </font>
    <font>
      <u val="single"/>
      <sz val="10"/>
      <name val="Arial"/>
      <family val="0"/>
    </font>
    <font>
      <b val="true"/>
      <sz val="12"/>
      <color rgb="FF000000"/>
      <name val="Geneva"/>
      <family val="2"/>
    </font>
    <font>
      <sz val="9"/>
      <color rgb="FF000000"/>
      <name val="Geneva"/>
      <family val="2"/>
    </font>
    <font>
      <b val="true"/>
      <sz val="10"/>
      <color rgb="FF000000"/>
      <name val="Geneva"/>
      <family val="2"/>
    </font>
    <font>
      <sz val="8"/>
      <color rgb="FF000000"/>
      <name val="Arial Narrow"/>
      <family val="2"/>
    </font>
    <font>
      <b val="true"/>
      <sz val="9"/>
      <color rgb="FF000000"/>
      <name val="Geneva"/>
      <family val="2"/>
    </font>
    <font>
      <b val="true"/>
      <sz val="10"/>
      <color rgb="FF000000"/>
      <name val="Arial Narrow"/>
      <family val="2"/>
    </font>
    <font>
      <b val="true"/>
      <sz val="8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00FF"/>
        <bgColor rgb="FFFF00FF"/>
      </patternFill>
    </fill>
    <fill>
      <patternFill patternType="solid">
        <fgColor rgb="FF3366FF"/>
        <bgColor rgb="FF0066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CCFFCC"/>
        <bgColor rgb="FFCC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6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3" xfId="0" applyFont="true" applyBorder="true" applyAlignment="true" applyProtection="false">
      <alignment horizontal="justify" vertical="center" textRotation="9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6" fillId="0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2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3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8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6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6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2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7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4" xfId="2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7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13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4" xfId="21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9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0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0" xfId="21" applyFont="true" applyBorder="false" applyAlignment="true" applyProtection="false">
      <alignment horizontal="general" vertical="top" textRotation="255" wrapText="false" indent="0" shrinkToFit="false"/>
      <protection locked="true" hidden="false"/>
    </xf>
    <xf numFmtId="164" fontId="14" fillId="3" borderId="2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4" fillId="5" borderId="6" xfId="21" applyFont="true" applyBorder="true" applyAlignment="true" applyProtection="false">
      <alignment horizontal="general" vertical="top" textRotation="255" wrapText="false" indent="0" shrinkToFit="false"/>
      <protection locked="true" hidden="false"/>
    </xf>
    <xf numFmtId="164" fontId="13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1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6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3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5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7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3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3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4" fillId="5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8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4" fillId="0" borderId="4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2" fontId="14" fillId="0" borderId="18" xfId="19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4" fillId="0" borderId="3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9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9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8" fillId="5" borderId="4" xfId="0" applyFont="true" applyBorder="true" applyAlignment="true" applyProtection="false">
      <alignment horizontal="general" vertical="center" textRotation="90" wrapText="false" indent="0" shrinkToFit="false"/>
      <protection locked="true" hidden="false"/>
    </xf>
    <xf numFmtId="164" fontId="1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1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11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4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5" fillId="11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5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12" borderId="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1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12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Example CG YTP" xfId="21"/>
    <cellStyle name="Normal_Intensity Guide Swimming" xfId="22"/>
    <cellStyle name="*unknown*" xfId="20" builtinId="8"/>
  </cellStyles>
  <dxfs count="3">
    <dxf>
      <font>
        <name val="Arial"/>
        <family val="0"/>
        <color rgb="FF00FF00"/>
      </font>
      <fill>
        <patternFill>
          <bgColor rgb="FF00FF00"/>
        </patternFill>
      </fill>
    </dxf>
    <dxf>
      <font>
        <name val="Arial"/>
        <family val="0"/>
        <color rgb="FFFFFF00"/>
      </font>
      <fill>
        <patternFill>
          <bgColor rgb="FFFFFF00"/>
        </patternFill>
      </fill>
    </dxf>
    <dxf>
      <font>
        <name val="Arial"/>
        <family val="0"/>
        <color rgb="FFFF000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5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5:$BB$15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4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4:$BB$14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13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3:$BB$13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12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2:$BB$12</c:f>
              <c:numCache>
                <c:formatCode>General</c:formatCode>
                <c:ptCount val="52"/>
              </c:numCache>
            </c:numRef>
          </c:val>
        </c:ser>
        <c:gapWidth val="150"/>
        <c:overlap val="100"/>
        <c:axId val="63561978"/>
        <c:axId val="6728658"/>
      </c:barChart>
      <c:scatterChart>
        <c:scatterStyle val="lineMarker"/>
        <c:varyColors val="0"/>
        <c:ser>
          <c:idx val="4"/>
          <c:order val="4"/>
          <c:tx>
            <c:strRef>
              <c:f>'CG YTP Template'!$B$16</c:f>
              <c:strCache>
                <c:ptCount val="1"/>
                <c:pt idx="0">
                  <c:v>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CG YTP Template'!$C$10:$BB$10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CG YTP Template'!$C$16:$BB$16</c:f>
              <c:numCache>
                <c:formatCode>General</c:formatCode>
                <c:ptCount val="52"/>
              </c:numCache>
            </c:numRef>
          </c:yVal>
          <c:smooth val="0"/>
        </c:ser>
        <c:axId val="47716175"/>
        <c:axId val="43648844"/>
      </c:scatterChart>
      <c:catAx>
        <c:axId val="6356197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6728658"/>
        <c:crossesAt val="0"/>
        <c:auto val="1"/>
        <c:lblAlgn val="ctr"/>
        <c:lblOffset val="100"/>
        <c:noMultiLvlLbl val="0"/>
      </c:catAx>
      <c:valAx>
        <c:axId val="6728658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561978"/>
        <c:crossesAt val="1"/>
        <c:crossBetween val="midCat"/>
      </c:valAx>
      <c:valAx>
        <c:axId val="4771617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43648844"/>
        <c:crossBetween val="midCat"/>
      </c:valAx>
      <c:valAx>
        <c:axId val="43648844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716175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CG YTP Template'!$B$18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8:$BB$18</c:f>
              <c:numCache>
                <c:formatCode>General</c:formatCode>
                <c:ptCount val="52"/>
              </c:numCache>
            </c:numRef>
          </c:val>
        </c:ser>
        <c:ser>
          <c:idx val="1"/>
          <c:order val="1"/>
          <c:tx>
            <c:strRef>
              <c:f>'CG YTP Template'!$B$19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19:$BB$19</c:f>
              <c:numCache>
                <c:formatCode>General</c:formatCode>
                <c:ptCount val="52"/>
              </c:numCache>
            </c:numRef>
          </c:val>
        </c:ser>
        <c:ser>
          <c:idx val="2"/>
          <c:order val="2"/>
          <c:tx>
            <c:strRef>
              <c:f>'CG YTP Template'!$B$20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0:$BB$20</c:f>
              <c:numCache>
                <c:formatCode>General</c:formatCode>
                <c:ptCount val="52"/>
              </c:numCache>
            </c:numRef>
          </c:val>
        </c:ser>
        <c:ser>
          <c:idx val="3"/>
          <c:order val="3"/>
          <c:tx>
            <c:strRef>
              <c:f>'CG YTP Template'!$B$21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  <c:val>
            <c:numRef>
              <c:f>'CG YTP Template'!$C$21:$BB$21</c:f>
              <c:numCache>
                <c:formatCode>General</c:formatCode>
                <c:ptCount val="52"/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CG YTP Template'!$C$4:$BB$4</c:f>
              <c:strCache>
                <c:ptCount val="52"/>
                <c:pt idx="0">
                  <c:v>05</c:v>
                </c:pt>
                <c:pt idx="1">
                  <c:v>12</c:v>
                </c:pt>
                <c:pt idx="2">
                  <c:v>19</c:v>
                </c:pt>
                <c:pt idx="3">
                  <c:v>26</c:v>
                </c:pt>
                <c:pt idx="4">
                  <c:v>02</c:v>
                </c:pt>
                <c:pt idx="5">
                  <c:v>09</c:v>
                </c:pt>
                <c:pt idx="6">
                  <c:v>16</c:v>
                </c:pt>
                <c:pt idx="7">
                  <c:v>23</c:v>
                </c:pt>
                <c:pt idx="8">
                  <c:v>30</c:v>
                </c:pt>
                <c:pt idx="9">
                  <c:v>07</c:v>
                </c:pt>
                <c:pt idx="10">
                  <c:v>14</c:v>
                </c:pt>
                <c:pt idx="11">
                  <c:v>21</c:v>
                </c:pt>
                <c:pt idx="12">
                  <c:v>28</c:v>
                </c:pt>
                <c:pt idx="13">
                  <c:v>04</c:v>
                </c:pt>
                <c:pt idx="14">
                  <c:v>11</c:v>
                </c:pt>
                <c:pt idx="15">
                  <c:v>18</c:v>
                </c:pt>
                <c:pt idx="16">
                  <c:v>25</c:v>
                </c:pt>
                <c:pt idx="17">
                  <c:v>01</c:v>
                </c:pt>
                <c:pt idx="18">
                  <c:v>08</c:v>
                </c:pt>
                <c:pt idx="19">
                  <c:v>15</c:v>
                </c:pt>
                <c:pt idx="20">
                  <c:v>22</c:v>
                </c:pt>
                <c:pt idx="21">
                  <c:v>01</c:v>
                </c:pt>
                <c:pt idx="22">
                  <c:v>08</c:v>
                </c:pt>
                <c:pt idx="23">
                  <c:v>15</c:v>
                </c:pt>
                <c:pt idx="24">
                  <c:v>22</c:v>
                </c:pt>
                <c:pt idx="25">
                  <c:v>29</c:v>
                </c:pt>
                <c:pt idx="26">
                  <c:v>05</c:v>
                </c:pt>
                <c:pt idx="27">
                  <c:v>12</c:v>
                </c:pt>
                <c:pt idx="28">
                  <c:v>19</c:v>
                </c:pt>
                <c:pt idx="29">
                  <c:v>26</c:v>
                </c:pt>
                <c:pt idx="30">
                  <c:v>03</c:v>
                </c:pt>
                <c:pt idx="31">
                  <c:v>10</c:v>
                </c:pt>
                <c:pt idx="32">
                  <c:v>17</c:v>
                </c:pt>
                <c:pt idx="33">
                  <c:v>24</c:v>
                </c:pt>
                <c:pt idx="34">
                  <c:v>31</c:v>
                </c:pt>
                <c:pt idx="35">
                  <c:v>07</c:v>
                </c:pt>
                <c:pt idx="36">
                  <c:v>14</c:v>
                </c:pt>
                <c:pt idx="37">
                  <c:v>21</c:v>
                </c:pt>
                <c:pt idx="38">
                  <c:v>28</c:v>
                </c:pt>
                <c:pt idx="39">
                  <c:v>05</c:v>
                </c:pt>
                <c:pt idx="40">
                  <c:v>12</c:v>
                </c:pt>
                <c:pt idx="41">
                  <c:v>19</c:v>
                </c:pt>
                <c:pt idx="42">
                  <c:v>26</c:v>
                </c:pt>
                <c:pt idx="43">
                  <c:v>02</c:v>
                </c:pt>
                <c:pt idx="44">
                  <c:v>09</c:v>
                </c:pt>
                <c:pt idx="45">
                  <c:v>16</c:v>
                </c:pt>
                <c:pt idx="46">
                  <c:v>23</c:v>
                </c:pt>
                <c:pt idx="47">
                  <c:v>30</c:v>
                </c:pt>
                <c:pt idx="48">
                  <c:v>06</c:v>
                </c:pt>
                <c:pt idx="49">
                  <c:v>13</c:v>
                </c:pt>
                <c:pt idx="50">
                  <c:v>20</c:v>
                </c:pt>
                <c:pt idx="51">
                  <c:v>27</c:v>
                </c:pt>
              </c:strCache>
            </c:strRef>
          </c:cat>
        </c:ser>
        <c:gapWidth val="150"/>
        <c:overlap val="100"/>
        <c:axId val="1581953"/>
        <c:axId val="99109364"/>
      </c:barChart>
      <c:catAx>
        <c:axId val="158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99109364"/>
        <c:crossesAt val="0"/>
        <c:auto val="1"/>
        <c:lblAlgn val="ctr"/>
        <c:lblOffset val="100"/>
        <c:noMultiLvlLbl val="0"/>
      </c:catAx>
      <c:valAx>
        <c:axId val="9910936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15819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672175753300413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16073890267439"/>
          <c:y val="0.181921762248386"/>
          <c:w val="0.873291582969002"/>
          <c:h val="0.75902012913027"/>
        </c:manualLayout>
      </c:layout>
      <c:scatterChart>
        <c:scatterStyle val="lineMarker"/>
        <c:varyColors val="0"/>
        <c:ser>
          <c:idx val="0"/>
          <c:order val="0"/>
          <c:tx>
            <c:strRef>
              <c:f>"Hours per microcycle"</c:f>
              <c:strCache>
                <c:ptCount val="1"/>
                <c:pt idx="0">
                  <c:v>Hours per microcyc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diamond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yVal>
            <c:numRef>
              <c:f>'Example YTP 1'!$C$8:$AO$8</c:f>
              <c:numCache>
                <c:formatCode>General</c:formatCode>
                <c:ptCount val="39"/>
                <c:pt idx="0">
                  <c:v>5</c:v>
                </c:pt>
                <c:pt idx="1">
                  <c:v>5</c:v>
                </c:pt>
                <c:pt idx="2">
                  <c:v>5</c:v>
                </c:pt>
                <c:pt idx="3">
                  <c:v>5</c:v>
                </c:pt>
                <c:pt idx="4">
                  <c:v>5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  <c:pt idx="9">
                  <c:v>5</c:v>
                </c:pt>
                <c:pt idx="10">
                  <c:v>5</c:v>
                </c:pt>
                <c:pt idx="11">
                  <c:v>5</c:v>
                </c:pt>
                <c:pt idx="12">
                  <c:v>5</c:v>
                </c:pt>
                <c:pt idx="13">
                  <c:v>5</c:v>
                </c:pt>
                <c:pt idx="14">
                  <c:v>5</c:v>
                </c:pt>
                <c:pt idx="15">
                  <c:v>5</c:v>
                </c:pt>
                <c:pt idx="16">
                  <c:v>3</c:v>
                </c:pt>
                <c:pt idx="17">
                  <c:v>3</c:v>
                </c:pt>
                <c:pt idx="18">
                  <c:v>3</c:v>
                </c:pt>
                <c:pt idx="19">
                  <c:v>3</c:v>
                </c:pt>
                <c:pt idx="20">
                  <c:v>2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  <c:pt idx="25">
                  <c:v>2</c:v>
                </c:pt>
                <c:pt idx="26">
                  <c:v>2</c:v>
                </c:pt>
                <c:pt idx="27">
                  <c:v>2</c:v>
                </c:pt>
                <c:pt idx="28">
                  <c:v>2</c:v>
                </c:pt>
                <c:pt idx="29">
                  <c:v>2</c:v>
                </c:pt>
                <c:pt idx="30">
                  <c:v>2</c:v>
                </c:pt>
                <c:pt idx="31">
                  <c:v>2</c:v>
                </c:pt>
                <c:pt idx="32">
                  <c:v>2</c:v>
                </c:pt>
                <c:pt idx="33">
                  <c:v>2</c:v>
                </c:pt>
                <c:pt idx="34">
                  <c:v>2</c:v>
                </c:pt>
                <c:pt idx="35">
                  <c:v>2</c:v>
                </c:pt>
                <c:pt idx="36">
                  <c:v>2</c:v>
                </c:pt>
                <c:pt idx="37">
                  <c:v>2</c:v>
                </c:pt>
                <c:pt idx="38">
                  <c:v>2</c:v>
                </c:pt>
              </c:numCache>
            </c:numRef>
          </c:yVal>
          <c:smooth val="0"/>
        </c:ser>
        <c:axId val="76633719"/>
        <c:axId val="84842696"/>
      </c:scatterChart>
      <c:valAx>
        <c:axId val="76633719"/>
        <c:scaling>
          <c:orientation val="minMax"/>
          <c:max val="52"/>
          <c:min val="0"/>
        </c:scaling>
        <c:delete val="0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42696"/>
        <c:crossesAt val="0"/>
        <c:crossBetween val="midCat"/>
        <c:majorUnit val="10"/>
        <c:minorUnit val="1"/>
      </c:valAx>
      <c:valAx>
        <c:axId val="84842696"/>
        <c:scaling>
          <c:orientation val="minMax"/>
          <c:max val="8"/>
        </c:scaling>
        <c:delete val="0"/>
        <c:axPos val="l"/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33719"/>
        <c:crossesAt val="0.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all training</a:t>
            </a:r>
          </a:p>
        </c:rich>
      </c:tx>
      <c:layout>
        <c:manualLayout>
          <c:xMode val="edge"/>
          <c:yMode val="edge"/>
          <c:x val="0.51734739445570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8552093710281"/>
          <c:y val="0.0938224327320367"/>
          <c:w val="0.832623406959569"/>
          <c:h val="0.790385971984279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4</c:f>
              <c:strCache>
                <c:ptCount val="1"/>
                <c:pt idx="0">
                  <c:v>4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4:$BB$14</c:f>
              <c:numCache>
                <c:formatCode>General</c:formatCode>
                <c:ptCount val="52"/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10</c:v>
                </c:pt>
                <c:pt idx="40">
                  <c:v>15</c:v>
                </c:pt>
                <c:pt idx="41">
                  <c:v>15</c:v>
                </c:pt>
                <c:pt idx="42">
                  <c:v>5</c:v>
                </c:pt>
                <c:pt idx="43">
                  <c:v>5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1"/>
          <c:order val="1"/>
          <c:tx>
            <c:strRef>
              <c:f>'Example YTP 2'!$B$13</c:f>
              <c:strCache>
                <c:ptCount val="1"/>
                <c:pt idx="0">
                  <c:v>3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3:$BB$13</c:f>
              <c:numCache>
                <c:formatCode>General</c:formatCode>
                <c:ptCount val="52"/>
                <c:pt idx="36">
                  <c:v>5</c:v>
                </c:pt>
                <c:pt idx="37">
                  <c:v>5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10</c:v>
                </c:pt>
                <c:pt idx="45">
                  <c:v>90</c:v>
                </c:pt>
                <c:pt idx="46">
                  <c:v>90</c:v>
                </c:pt>
                <c:pt idx="47">
                  <c:v>70</c:v>
                </c:pt>
                <c:pt idx="48">
                  <c:v>90</c:v>
                </c:pt>
                <c:pt idx="49">
                  <c:v>90</c:v>
                </c:pt>
                <c:pt idx="50">
                  <c:v>90</c:v>
                </c:pt>
                <c:pt idx="51">
                  <c:v>90</c:v>
                </c:pt>
              </c:numCache>
            </c:numRef>
          </c:val>
        </c:ser>
        <c:ser>
          <c:idx val="2"/>
          <c:order val="2"/>
          <c:tx>
            <c:strRef>
              <c:f>'Example YTP 2'!$B$12</c:f>
              <c:strCache>
                <c:ptCount val="1"/>
                <c:pt idx="0">
                  <c:v>2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2:$BB$12</c:f>
              <c:numCache>
                <c:formatCode>General</c:formatCode>
                <c:ptCount val="52"/>
                <c:pt idx="36">
                  <c:v>15</c:v>
                </c:pt>
                <c:pt idx="37">
                  <c:v>15</c:v>
                </c:pt>
                <c:pt idx="38">
                  <c:v>20</c:v>
                </c:pt>
                <c:pt idx="39">
                  <c:v>25</c:v>
                </c:pt>
                <c:pt idx="40">
                  <c:v>30</c:v>
                </c:pt>
                <c:pt idx="41">
                  <c:v>45</c:v>
                </c:pt>
                <c:pt idx="42">
                  <c:v>60</c:v>
                </c:pt>
                <c:pt idx="43">
                  <c:v>80</c:v>
                </c:pt>
                <c:pt idx="44">
                  <c:v>70</c:v>
                </c:pt>
                <c:pt idx="45">
                  <c:v>0</c:v>
                </c:pt>
                <c:pt idx="46">
                  <c:v>0</c:v>
                </c:pt>
                <c:pt idx="47">
                  <c:v>2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</c:numCache>
            </c:numRef>
          </c:val>
        </c:ser>
        <c:ser>
          <c:idx val="3"/>
          <c:order val="3"/>
          <c:tx>
            <c:strRef>
              <c:f>'Example YTP 2'!$B$11</c:f>
              <c:strCache>
                <c:ptCount val="1"/>
                <c:pt idx="0">
                  <c:v>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1:$BB$11</c:f>
              <c:numCache>
                <c:formatCode>General</c:formatCode>
                <c:ptCount val="52"/>
                <c:pt idx="36">
                  <c:v>70</c:v>
                </c:pt>
                <c:pt idx="37">
                  <c:v>70</c:v>
                </c:pt>
                <c:pt idx="38">
                  <c:v>70</c:v>
                </c:pt>
                <c:pt idx="39">
                  <c:v>65</c:v>
                </c:pt>
                <c:pt idx="40">
                  <c:v>55</c:v>
                </c:pt>
                <c:pt idx="41">
                  <c:v>40</c:v>
                </c:pt>
                <c:pt idx="42">
                  <c:v>35</c:v>
                </c:pt>
                <c:pt idx="43">
                  <c:v>15</c:v>
                </c:pt>
                <c:pt idx="44">
                  <c:v>20</c:v>
                </c:pt>
                <c:pt idx="45">
                  <c:v>10</c:v>
                </c:pt>
                <c:pt idx="46">
                  <c:v>10</c:v>
                </c:pt>
                <c:pt idx="47">
                  <c:v>10</c:v>
                </c:pt>
                <c:pt idx="48">
                  <c:v>10</c:v>
                </c:pt>
                <c:pt idx="49">
                  <c:v>10</c:v>
                </c:pt>
                <c:pt idx="50">
                  <c:v>10</c:v>
                </c:pt>
                <c:pt idx="51">
                  <c:v>10</c:v>
                </c:pt>
              </c:numCache>
            </c:numRef>
          </c:val>
        </c:ser>
        <c:gapWidth val="150"/>
        <c:overlap val="100"/>
        <c:axId val="22557986"/>
        <c:axId val="27357504"/>
      </c:barChart>
      <c:scatterChart>
        <c:scatterStyle val="lineMarker"/>
        <c:varyColors val="0"/>
        <c:ser>
          <c:idx val="4"/>
          <c:order val="4"/>
          <c:tx>
            <c:strRef>
              <c:f>'Example YTP 2'!$B$17</c:f>
              <c:strCache>
                <c:ptCount val="1"/>
                <c:pt idx="0">
                  <c:v>Estimated total training time (hrs)</c:v>
                </c:pt>
              </c:strCache>
            </c:strRef>
          </c:tx>
          <c:spPr>
            <a:solidFill>
              <a:srgbClr val="ff0000"/>
            </a:solidFill>
            <a:ln w="37800">
              <a:solidFill>
                <a:srgbClr val="ff0000"/>
              </a:solidFill>
              <a:round/>
            </a:ln>
          </c:spPr>
          <c:marker>
            <c:symbol val="square"/>
            <c:size val="4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ample YTP 2'!$C$9:$BB$9</c:f>
              <c:numCache>
                <c:formatCode>General</c:formatCode>
                <c:ptCount val="52"/>
                <c:pt idx="0">
                  <c:v>-120</c:v>
                </c:pt>
                <c:pt idx="1">
                  <c:v>-119</c:v>
                </c:pt>
                <c:pt idx="2">
                  <c:v>-118</c:v>
                </c:pt>
                <c:pt idx="3">
                  <c:v>-117</c:v>
                </c:pt>
                <c:pt idx="4">
                  <c:v>-116</c:v>
                </c:pt>
                <c:pt idx="5">
                  <c:v>-115</c:v>
                </c:pt>
                <c:pt idx="6">
                  <c:v>-114</c:v>
                </c:pt>
                <c:pt idx="7">
                  <c:v>-113</c:v>
                </c:pt>
                <c:pt idx="8">
                  <c:v>-112</c:v>
                </c:pt>
                <c:pt idx="9">
                  <c:v>-111</c:v>
                </c:pt>
                <c:pt idx="10">
                  <c:v>-110</c:v>
                </c:pt>
                <c:pt idx="11">
                  <c:v>-109</c:v>
                </c:pt>
                <c:pt idx="12">
                  <c:v>-108</c:v>
                </c:pt>
                <c:pt idx="13">
                  <c:v>-107</c:v>
                </c:pt>
                <c:pt idx="14">
                  <c:v>-106</c:v>
                </c:pt>
                <c:pt idx="15">
                  <c:v>-105</c:v>
                </c:pt>
                <c:pt idx="16">
                  <c:v>-104</c:v>
                </c:pt>
                <c:pt idx="17">
                  <c:v>-103</c:v>
                </c:pt>
                <c:pt idx="18">
                  <c:v>-102</c:v>
                </c:pt>
                <c:pt idx="19">
                  <c:v>-101</c:v>
                </c:pt>
                <c:pt idx="20">
                  <c:v>-100</c:v>
                </c:pt>
                <c:pt idx="21">
                  <c:v>-99</c:v>
                </c:pt>
                <c:pt idx="22">
                  <c:v>-98</c:v>
                </c:pt>
                <c:pt idx="23">
                  <c:v>-97</c:v>
                </c:pt>
                <c:pt idx="24">
                  <c:v>-96</c:v>
                </c:pt>
                <c:pt idx="25">
                  <c:v>-95</c:v>
                </c:pt>
                <c:pt idx="26">
                  <c:v>-94</c:v>
                </c:pt>
                <c:pt idx="27">
                  <c:v>-93</c:v>
                </c:pt>
                <c:pt idx="28">
                  <c:v>-92</c:v>
                </c:pt>
                <c:pt idx="29">
                  <c:v>-91</c:v>
                </c:pt>
                <c:pt idx="30">
                  <c:v>-90</c:v>
                </c:pt>
                <c:pt idx="31">
                  <c:v>-89</c:v>
                </c:pt>
                <c:pt idx="32">
                  <c:v>-88</c:v>
                </c:pt>
                <c:pt idx="33">
                  <c:v>-87</c:v>
                </c:pt>
                <c:pt idx="34">
                  <c:v>-86</c:v>
                </c:pt>
                <c:pt idx="35">
                  <c:v>-85</c:v>
                </c:pt>
                <c:pt idx="36">
                  <c:v>-84</c:v>
                </c:pt>
                <c:pt idx="37">
                  <c:v>-83</c:v>
                </c:pt>
                <c:pt idx="38">
                  <c:v>-82</c:v>
                </c:pt>
                <c:pt idx="39">
                  <c:v>-81</c:v>
                </c:pt>
                <c:pt idx="40">
                  <c:v>-80</c:v>
                </c:pt>
                <c:pt idx="41">
                  <c:v>-79</c:v>
                </c:pt>
                <c:pt idx="42">
                  <c:v>-78</c:v>
                </c:pt>
                <c:pt idx="43">
                  <c:v>-77</c:v>
                </c:pt>
                <c:pt idx="44">
                  <c:v>-76</c:v>
                </c:pt>
                <c:pt idx="45">
                  <c:v>-75</c:v>
                </c:pt>
                <c:pt idx="46">
                  <c:v>-74</c:v>
                </c:pt>
                <c:pt idx="47">
                  <c:v>-73</c:v>
                </c:pt>
                <c:pt idx="48">
                  <c:v>-72</c:v>
                </c:pt>
                <c:pt idx="49">
                  <c:v>-71</c:v>
                </c:pt>
                <c:pt idx="50">
                  <c:v>-70</c:v>
                </c:pt>
                <c:pt idx="51">
                  <c:v>-69</c:v>
                </c:pt>
              </c:numCache>
            </c:numRef>
          </c:xVal>
          <c:yVal>
            <c:numRef>
              <c:f>'Example YTP 2'!$C$17:$BB$17</c:f>
              <c:numCache>
                <c:formatCode>General</c:formatCode>
                <c:ptCount val="52"/>
                <c:pt idx="0">
                  <c:v>16</c:v>
                </c:pt>
                <c:pt idx="1">
                  <c:v>17</c:v>
                </c:pt>
                <c:pt idx="2">
                  <c:v>19</c:v>
                </c:pt>
                <c:pt idx="3">
                  <c:v>16</c:v>
                </c:pt>
                <c:pt idx="4">
                  <c:v>17</c:v>
                </c:pt>
                <c:pt idx="5">
                  <c:v>19</c:v>
                </c:pt>
                <c:pt idx="6">
                  <c:v>16</c:v>
                </c:pt>
                <c:pt idx="7">
                  <c:v>19</c:v>
                </c:pt>
                <c:pt idx="8">
                  <c:v>20</c:v>
                </c:pt>
                <c:pt idx="9">
                  <c:v>18</c:v>
                </c:pt>
                <c:pt idx="10">
                  <c:v>18</c:v>
                </c:pt>
                <c:pt idx="11">
                  <c:v>20</c:v>
                </c:pt>
                <c:pt idx="12">
                  <c:v>18</c:v>
                </c:pt>
                <c:pt idx="13">
                  <c:v>6</c:v>
                </c:pt>
                <c:pt idx="14">
                  <c:v>17</c:v>
                </c:pt>
                <c:pt idx="15">
                  <c:v>17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0</c:v>
                </c:pt>
                <c:pt idx="21">
                  <c:v>18</c:v>
                </c:pt>
                <c:pt idx="22">
                  <c:v>19</c:v>
                </c:pt>
                <c:pt idx="23">
                  <c:v>20</c:v>
                </c:pt>
                <c:pt idx="24">
                  <c:v>18</c:v>
                </c:pt>
                <c:pt idx="25">
                  <c:v>20</c:v>
                </c:pt>
                <c:pt idx="26">
                  <c:v>16</c:v>
                </c:pt>
                <c:pt idx="27">
                  <c:v>17</c:v>
                </c:pt>
                <c:pt idx="28">
                  <c:v>18</c:v>
                </c:pt>
                <c:pt idx="29">
                  <c:v>9</c:v>
                </c:pt>
                <c:pt idx="30">
                  <c:v>9</c:v>
                </c:pt>
                <c:pt idx="31">
                  <c:v>9</c:v>
                </c:pt>
                <c:pt idx="32">
                  <c:v>9</c:v>
                </c:pt>
                <c:pt idx="33">
                  <c:v>6</c:v>
                </c:pt>
                <c:pt idx="34">
                  <c:v>17</c:v>
                </c:pt>
                <c:pt idx="35">
                  <c:v>18</c:v>
                </c:pt>
                <c:pt idx="36">
                  <c:v>19</c:v>
                </c:pt>
                <c:pt idx="37">
                  <c:v>19</c:v>
                </c:pt>
                <c:pt idx="38">
                  <c:v>17</c:v>
                </c:pt>
                <c:pt idx="39">
                  <c:v>17</c:v>
                </c:pt>
                <c:pt idx="40">
                  <c:v>18</c:v>
                </c:pt>
                <c:pt idx="41">
                  <c:v>19</c:v>
                </c:pt>
                <c:pt idx="42">
                  <c:v>10</c:v>
                </c:pt>
                <c:pt idx="43">
                  <c:v>9</c:v>
                </c:pt>
                <c:pt idx="44">
                  <c:v>10</c:v>
                </c:pt>
                <c:pt idx="45">
                  <c:v>6</c:v>
                </c:pt>
                <c:pt idx="46">
                  <c:v>6</c:v>
                </c:pt>
                <c:pt idx="47">
                  <c:v>10</c:v>
                </c:pt>
                <c:pt idx="48">
                  <c:v>6</c:v>
                </c:pt>
                <c:pt idx="49">
                  <c:v>6</c:v>
                </c:pt>
                <c:pt idx="50">
                  <c:v>6</c:v>
                </c:pt>
                <c:pt idx="51">
                  <c:v>6</c:v>
                </c:pt>
              </c:numCache>
            </c:numRef>
          </c:yVal>
          <c:smooth val="0"/>
        </c:ser>
        <c:axId val="68144949"/>
        <c:axId val="7309672"/>
      </c:scatterChart>
      <c:catAx>
        <c:axId val="225579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27357504"/>
        <c:crossesAt val="0"/>
        <c:auto val="1"/>
        <c:lblAlgn val="ctr"/>
        <c:lblOffset val="100"/>
        <c:noMultiLvlLbl val="0"/>
      </c:catAx>
      <c:valAx>
        <c:axId val="27357504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2557986"/>
        <c:crossesAt val="1"/>
        <c:crossBetween val="midCat"/>
      </c:valAx>
      <c:valAx>
        <c:axId val="6814494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7309672"/>
        <c:crossBetween val="midCat"/>
      </c:valAx>
      <c:valAx>
        <c:axId val="7309672"/>
        <c:scaling>
          <c:orientation val="minMax"/>
          <c:min val="5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Estimated total trainng volume (h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##;##;&quot;&quot;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8144949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7920030229123"/>
          <c:y val="0.064093520104807"/>
          <c:w val="0.110885919411906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Geneva"/>
              </a:defRPr>
            </a:pPr>
            <a:r>
              <a:rPr b="1" sz="1200" spc="-1" strike="noStrike">
                <a:solidFill>
                  <a:srgbClr val="000000"/>
                </a:solidFill>
                <a:latin typeface="Geneva"/>
              </a:rPr>
              <a:t>Schematic breakdown of Strength &amp; Conditioning</a:t>
            </a:r>
          </a:p>
        </c:rich>
      </c:tx>
      <c:layout>
        <c:manualLayout>
          <c:xMode val="edge"/>
          <c:yMode val="edge"/>
          <c:x val="0.494065715119974"/>
          <c:y val="0.02851960092713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46321773930369"/>
          <c:y val="0.0994658873324599"/>
          <c:w val="0.822950481784923"/>
          <c:h val="0.78484329335886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Example YTP 2'!$B$19</c:f>
              <c:strCache>
                <c:ptCount val="1"/>
                <c:pt idx="0">
                  <c:v>General Athleticism &amp; Cor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19:$BB$19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10</c:v>
                </c:pt>
                <c:pt idx="15">
                  <c:v>10</c:v>
                </c:pt>
                <c:pt idx="16">
                  <c:v>10</c:v>
                </c:pt>
                <c:pt idx="17">
                  <c:v>10</c:v>
                </c:pt>
                <c:pt idx="18">
                  <c:v>10</c:v>
                </c:pt>
                <c:pt idx="19">
                  <c:v>10</c:v>
                </c:pt>
                <c:pt idx="20">
                  <c:v>10</c:v>
                </c:pt>
                <c:pt idx="21">
                  <c:v>10</c:v>
                </c:pt>
                <c:pt idx="22">
                  <c:v>10</c:v>
                </c:pt>
                <c:pt idx="26">
                  <c:v>10</c:v>
                </c:pt>
                <c:pt idx="27">
                  <c:v>10</c:v>
                </c:pt>
                <c:pt idx="28">
                  <c:v>10</c:v>
                </c:pt>
                <c:pt idx="29">
                  <c:v>10</c:v>
                </c:pt>
                <c:pt idx="30">
                  <c:v>10</c:v>
                </c:pt>
                <c:pt idx="31">
                  <c:v>10</c:v>
                </c:pt>
                <c:pt idx="32">
                  <c:v>80</c:v>
                </c:pt>
                <c:pt idx="33">
                  <c:v>80</c:v>
                </c:pt>
                <c:pt idx="34">
                  <c:v>80</c:v>
                </c:pt>
                <c:pt idx="36">
                  <c:v>10</c:v>
                </c:pt>
                <c:pt idx="37">
                  <c:v>10</c:v>
                </c:pt>
                <c:pt idx="38">
                  <c:v>10</c:v>
                </c:pt>
                <c:pt idx="39">
                  <c:v>30</c:v>
                </c:pt>
                <c:pt idx="40">
                  <c:v>30</c:v>
                </c:pt>
                <c:pt idx="41">
                  <c:v>30</c:v>
                </c:pt>
                <c:pt idx="42">
                  <c:v>10</c:v>
                </c:pt>
                <c:pt idx="43">
                  <c:v>10</c:v>
                </c:pt>
                <c:pt idx="44">
                  <c:v>10</c:v>
                </c:pt>
              </c:numCache>
            </c:numRef>
          </c:val>
        </c:ser>
        <c:ser>
          <c:idx val="1"/>
          <c:order val="1"/>
          <c:tx>
            <c:strRef>
              <c:f>'Example YTP 2'!$B$20</c:f>
              <c:strCache>
                <c:ptCount val="1"/>
                <c:pt idx="0">
                  <c:v>Maximum Strength &amp; Hypertrophy 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0:$BB$20</c:f>
              <c:numCache>
                <c:formatCode>General</c:formatCode>
                <c:ptCount val="52"/>
                <c:pt idx="0">
                  <c:v>50</c:v>
                </c:pt>
                <c:pt idx="1">
                  <c:v>50</c:v>
                </c:pt>
                <c:pt idx="2">
                  <c:v>50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0</c:v>
                </c:pt>
                <c:pt idx="7">
                  <c:v>50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50</c:v>
                </c:pt>
                <c:pt idx="12">
                  <c:v>50</c:v>
                </c:pt>
                <c:pt idx="14">
                  <c:v>20</c:v>
                </c:pt>
                <c:pt idx="15">
                  <c:v>20</c:v>
                </c:pt>
                <c:pt idx="16">
                  <c:v>20</c:v>
                </c:pt>
                <c:pt idx="17">
                  <c:v>20</c:v>
                </c:pt>
                <c:pt idx="18">
                  <c:v>20</c:v>
                </c:pt>
                <c:pt idx="19">
                  <c:v>20</c:v>
                </c:pt>
                <c:pt idx="20">
                  <c:v>20</c:v>
                </c:pt>
                <c:pt idx="21">
                  <c:v>60</c:v>
                </c:pt>
                <c:pt idx="22">
                  <c:v>60</c:v>
                </c:pt>
                <c:pt idx="23">
                  <c:v>60</c:v>
                </c:pt>
                <c:pt idx="24">
                  <c:v>60</c:v>
                </c:pt>
                <c:pt idx="25">
                  <c:v>60</c:v>
                </c:pt>
                <c:pt idx="26">
                  <c:v>20</c:v>
                </c:pt>
                <c:pt idx="27">
                  <c:v>20</c:v>
                </c:pt>
                <c:pt idx="28">
                  <c:v>20</c:v>
                </c:pt>
                <c:pt idx="29">
                  <c:v>20</c:v>
                </c:pt>
                <c:pt idx="30">
                  <c:v>20</c:v>
                </c:pt>
                <c:pt idx="31">
                  <c:v>20</c:v>
                </c:pt>
                <c:pt idx="32">
                  <c:v>20</c:v>
                </c:pt>
                <c:pt idx="33">
                  <c:v>20</c:v>
                </c:pt>
                <c:pt idx="34">
                  <c:v>20</c:v>
                </c:pt>
                <c:pt idx="39">
                  <c:v>20</c:v>
                </c:pt>
                <c:pt idx="40">
                  <c:v>20</c:v>
                </c:pt>
                <c:pt idx="41">
                  <c:v>20</c:v>
                </c:pt>
                <c:pt idx="42">
                  <c:v>20</c:v>
                </c:pt>
                <c:pt idx="43">
                  <c:v>20</c:v>
                </c:pt>
                <c:pt idx="44">
                  <c:v>20</c:v>
                </c:pt>
              </c:numCache>
            </c:numRef>
          </c:val>
        </c:ser>
        <c:ser>
          <c:idx val="2"/>
          <c:order val="2"/>
          <c:tx>
            <c:strRef>
              <c:f>'Example YTP 2'!$B$21</c:f>
              <c:strCache>
                <c:ptCount val="1"/>
                <c:pt idx="0">
                  <c:v>Strength Endurance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1:$BB$21</c:f>
              <c:numCache>
                <c:formatCode>General</c:formatCode>
                <c:ptCount val="52"/>
                <c:pt idx="14">
                  <c:v>70</c:v>
                </c:pt>
                <c:pt idx="15">
                  <c:v>70</c:v>
                </c:pt>
                <c:pt idx="16">
                  <c:v>70</c:v>
                </c:pt>
                <c:pt idx="17">
                  <c:v>70</c:v>
                </c:pt>
                <c:pt idx="18">
                  <c:v>70</c:v>
                </c:pt>
                <c:pt idx="19">
                  <c:v>70</c:v>
                </c:pt>
                <c:pt idx="20">
                  <c:v>70</c:v>
                </c:pt>
                <c:pt idx="21">
                  <c:v>30</c:v>
                </c:pt>
                <c:pt idx="22">
                  <c:v>30</c:v>
                </c:pt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36">
                  <c:v>20</c:v>
                </c:pt>
                <c:pt idx="37">
                  <c:v>20</c:v>
                </c:pt>
                <c:pt idx="38">
                  <c:v>20</c:v>
                </c:pt>
              </c:numCache>
            </c:numRef>
          </c:val>
        </c:ser>
        <c:ser>
          <c:idx val="3"/>
          <c:order val="3"/>
          <c:tx>
            <c:strRef>
              <c:f>'Example YTP 2'!$B$22</c:f>
              <c:strCache>
                <c:ptCount val="1"/>
                <c:pt idx="0">
                  <c:v>Explosiveness &amp; Power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  <c:val>
            <c:numRef>
              <c:f>'Example YTP 2'!$C$22:$BB$22</c:f>
              <c:numCache>
                <c:formatCode>General</c:formatCode>
                <c:ptCount val="52"/>
                <c:pt idx="23">
                  <c:v>20</c:v>
                </c:pt>
                <c:pt idx="24">
                  <c:v>20</c:v>
                </c:pt>
                <c:pt idx="25">
                  <c:v>20</c:v>
                </c:pt>
                <c:pt idx="26">
                  <c:v>70</c:v>
                </c:pt>
                <c:pt idx="27">
                  <c:v>70</c:v>
                </c:pt>
                <c:pt idx="28">
                  <c:v>70</c:v>
                </c:pt>
                <c:pt idx="29">
                  <c:v>70</c:v>
                </c:pt>
                <c:pt idx="30">
                  <c:v>70</c:v>
                </c:pt>
                <c:pt idx="31">
                  <c:v>70</c:v>
                </c:pt>
                <c:pt idx="39">
                  <c:v>50</c:v>
                </c:pt>
                <c:pt idx="40">
                  <c:v>50</c:v>
                </c:pt>
                <c:pt idx="41">
                  <c:v>50</c:v>
                </c:pt>
              </c:numCache>
            </c:numRef>
          </c:val>
        </c:ser>
        <c:ser>
          <c:idx val="4"/>
          <c:order val="4"/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cat>
            <c:strRef>
              <c:f>'Example YTP 2'!$C$4:$BB$4</c:f>
              <c:strCache>
                <c:ptCount val="52"/>
                <c:pt idx="0">
                  <c:v>06</c:v>
                </c:pt>
                <c:pt idx="1">
                  <c:v>13</c:v>
                </c:pt>
                <c:pt idx="2">
                  <c:v>20</c:v>
                </c:pt>
                <c:pt idx="3">
                  <c:v>27</c:v>
                </c:pt>
                <c:pt idx="4">
                  <c:v>03</c:v>
                </c:pt>
                <c:pt idx="5">
                  <c:v>10</c:v>
                </c:pt>
                <c:pt idx="6">
                  <c:v>17</c:v>
                </c:pt>
                <c:pt idx="7">
                  <c:v>24</c:v>
                </c:pt>
                <c:pt idx="8">
                  <c:v>01</c:v>
                </c:pt>
                <c:pt idx="9">
                  <c:v>08</c:v>
                </c:pt>
                <c:pt idx="10">
                  <c:v>15</c:v>
                </c:pt>
                <c:pt idx="11">
                  <c:v>22</c:v>
                </c:pt>
                <c:pt idx="12">
                  <c:v>29</c:v>
                </c:pt>
                <c:pt idx="13">
                  <c:v>05</c:v>
                </c:pt>
                <c:pt idx="14">
                  <c:v>12</c:v>
                </c:pt>
                <c:pt idx="15">
                  <c:v>19</c:v>
                </c:pt>
                <c:pt idx="16">
                  <c:v>26</c:v>
                </c:pt>
                <c:pt idx="17">
                  <c:v>02</c:v>
                </c:pt>
                <c:pt idx="18">
                  <c:v>09</c:v>
                </c:pt>
                <c:pt idx="19">
                  <c:v>16</c:v>
                </c:pt>
                <c:pt idx="20">
                  <c:v>23</c:v>
                </c:pt>
                <c:pt idx="21">
                  <c:v>02</c:v>
                </c:pt>
                <c:pt idx="22">
                  <c:v>09</c:v>
                </c:pt>
                <c:pt idx="23">
                  <c:v>16</c:v>
                </c:pt>
                <c:pt idx="24">
                  <c:v>23</c:v>
                </c:pt>
                <c:pt idx="25">
                  <c:v>30</c:v>
                </c:pt>
                <c:pt idx="26">
                  <c:v>06</c:v>
                </c:pt>
                <c:pt idx="27">
                  <c:v>13</c:v>
                </c:pt>
                <c:pt idx="28">
                  <c:v>20</c:v>
                </c:pt>
                <c:pt idx="29">
                  <c:v>27</c:v>
                </c:pt>
                <c:pt idx="30">
                  <c:v>04</c:v>
                </c:pt>
                <c:pt idx="31">
                  <c:v>11</c:v>
                </c:pt>
                <c:pt idx="32">
                  <c:v>18</c:v>
                </c:pt>
                <c:pt idx="33">
                  <c:v>25</c:v>
                </c:pt>
                <c:pt idx="34">
                  <c:v>01</c:v>
                </c:pt>
                <c:pt idx="35">
                  <c:v>08</c:v>
                </c:pt>
                <c:pt idx="36">
                  <c:v>15</c:v>
                </c:pt>
                <c:pt idx="37">
                  <c:v>22</c:v>
                </c:pt>
                <c:pt idx="38">
                  <c:v>29</c:v>
                </c:pt>
                <c:pt idx="39">
                  <c:v>06</c:v>
                </c:pt>
                <c:pt idx="40">
                  <c:v>13</c:v>
                </c:pt>
                <c:pt idx="41">
                  <c:v>20</c:v>
                </c:pt>
                <c:pt idx="42">
                  <c:v>27</c:v>
                </c:pt>
                <c:pt idx="43">
                  <c:v>03</c:v>
                </c:pt>
                <c:pt idx="44">
                  <c:v>10</c:v>
                </c:pt>
                <c:pt idx="45">
                  <c:v>17</c:v>
                </c:pt>
                <c:pt idx="46">
                  <c:v>24</c:v>
                </c:pt>
                <c:pt idx="47">
                  <c:v>31</c:v>
                </c:pt>
                <c:pt idx="48">
                  <c:v>07</c:v>
                </c:pt>
                <c:pt idx="49">
                  <c:v>14</c:v>
                </c:pt>
                <c:pt idx="50">
                  <c:v>21</c:v>
                </c:pt>
                <c:pt idx="51">
                  <c:v>28</c:v>
                </c:pt>
              </c:strCache>
            </c:strRef>
          </c:cat>
        </c:ser>
        <c:gapWidth val="150"/>
        <c:overlap val="100"/>
        <c:axId val="47134459"/>
        <c:axId val="35822732"/>
      </c:barChart>
      <c:catAx>
        <c:axId val="471344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Geneva"/>
                  </a:rPr>
                  <a:t>Microcyle #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mmm\-yy;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900" spc="-1" strike="noStrike">
                <a:solidFill>
                  <a:srgbClr val="000000"/>
                </a:solidFill>
                <a:latin typeface="Geneva"/>
              </a:defRPr>
            </a:pPr>
          </a:p>
        </c:txPr>
        <c:crossAx val="35822732"/>
        <c:crossesAt val="0"/>
        <c:auto val="1"/>
        <c:lblAlgn val="ctr"/>
        <c:lblOffset val="100"/>
        <c:noMultiLvlLbl val="0"/>
      </c:catAx>
      <c:valAx>
        <c:axId val="35822732"/>
        <c:scaling>
          <c:orientation val="minMax"/>
          <c:max val="10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Geneva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Geneva"/>
                  </a:rPr>
                  <a:t>% of total Volum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47134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00453444633379708"/>
          <c:y val="0.0712486143303436"/>
          <c:w val="0.110887823981038"/>
          <c:h val="0.657664012899325"/>
        </c:manualLayout>
      </c:layout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1" sz="10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39</xdr:row>
      <xdr:rowOff>19080</xdr:rowOff>
    </xdr:from>
    <xdr:to>
      <xdr:col>55</xdr:col>
      <xdr:colOff>10080</xdr:colOff>
      <xdr:row>61</xdr:row>
      <xdr:rowOff>28440</xdr:rowOff>
    </xdr:to>
    <xdr:graphicFrame>
      <xdr:nvGraphicFramePr>
        <xdr:cNvPr id="0" name="Chart 1"/>
        <xdr:cNvGraphicFramePr/>
      </xdr:nvGraphicFramePr>
      <xdr:xfrm>
        <a:off x="10080" y="833436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2</xdr:row>
      <xdr:rowOff>0</xdr:rowOff>
    </xdr:from>
    <xdr:to>
      <xdr:col>55</xdr:col>
      <xdr:colOff>4032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40680" y="1203948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8</xdr:row>
      <xdr:rowOff>0</xdr:rowOff>
    </xdr:from>
    <xdr:to>
      <xdr:col>41</xdr:col>
      <xdr:colOff>720</xdr:colOff>
      <xdr:row>20</xdr:row>
      <xdr:rowOff>66600</xdr:rowOff>
    </xdr:to>
    <xdr:graphicFrame>
      <xdr:nvGraphicFramePr>
        <xdr:cNvPr id="2" name="Chart 4"/>
        <xdr:cNvGraphicFramePr/>
      </xdr:nvGraphicFramePr>
      <xdr:xfrm>
        <a:off x="0" y="3286080"/>
        <a:ext cx="18279720" cy="189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40</xdr:row>
      <xdr:rowOff>18720</xdr:rowOff>
    </xdr:from>
    <xdr:to>
      <xdr:col>55</xdr:col>
      <xdr:colOff>10080</xdr:colOff>
      <xdr:row>62</xdr:row>
      <xdr:rowOff>28440</xdr:rowOff>
    </xdr:to>
    <xdr:graphicFrame>
      <xdr:nvGraphicFramePr>
        <xdr:cNvPr id="3" name="Chart 1"/>
        <xdr:cNvGraphicFramePr/>
      </xdr:nvGraphicFramePr>
      <xdr:xfrm>
        <a:off x="10080" y="8324640"/>
        <a:ext cx="2095956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0680</xdr:colOff>
      <xdr:row>63</xdr:row>
      <xdr:rowOff>0</xdr:rowOff>
    </xdr:from>
    <xdr:to>
      <xdr:col>55</xdr:col>
      <xdr:colOff>40320</xdr:colOff>
      <xdr:row>85</xdr:row>
      <xdr:rowOff>9720</xdr:rowOff>
    </xdr:to>
    <xdr:graphicFrame>
      <xdr:nvGraphicFramePr>
        <xdr:cNvPr id="4" name="Chart 2"/>
        <xdr:cNvGraphicFramePr/>
      </xdr:nvGraphicFramePr>
      <xdr:xfrm>
        <a:off x="40680" y="12030120"/>
        <a:ext cx="2095920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cscatlantic/My%20Documents/Dalhousie/Varsity/Swim/2007_08/Documents%20and%20Settings/Leo/My%20Documents/Podium%20Performance/Sport%20Centre/CSCA_Swim%20Centre/Swimming%20YTP%20Tool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%3F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cros"/>
      <sheetName val="Values Sheet"/>
      <sheetName val="YTP Main Sheet"/>
      <sheetName val="Energetics"/>
      <sheetName val="Attendance"/>
      <sheetName val="Weekly Training Log"/>
      <sheetName val="Diary &amp; Personal Log"/>
      <sheetName val="Evaluate your swim progra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12.84"/>
  </cols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2" t="s">
        <v>1</v>
      </c>
    </row>
    <row r="4" customFormat="false" ht="12.75" hidden="false" customHeight="false" outlineLevel="0" collapsed="false">
      <c r="A4" s="2" t="s">
        <v>2</v>
      </c>
    </row>
    <row r="5" customFormat="false" ht="25.5" hidden="false" customHeight="false" outlineLevel="0" collapsed="false">
      <c r="A5" s="2" t="s">
        <v>3</v>
      </c>
    </row>
    <row r="6" customFormat="false" ht="12.75" hidden="false" customHeight="false" outlineLevel="0" collapsed="false">
      <c r="A6" s="2" t="s">
        <v>4</v>
      </c>
    </row>
    <row r="7" customFormat="false" ht="12.75" hidden="false" customHeight="false" outlineLevel="0" collapsed="false">
      <c r="A7" s="2" t="s">
        <v>5</v>
      </c>
    </row>
    <row r="8" customFormat="false" ht="12.75" hidden="false" customHeight="true" outlineLevel="0" collapsed="false">
      <c r="A8" s="2" t="s">
        <v>6</v>
      </c>
    </row>
    <row r="9" customFormat="false" ht="12.75" hidden="false" customHeight="false" outlineLevel="0" collapsed="false">
      <c r="A9" s="2" t="s">
        <v>7</v>
      </c>
    </row>
    <row r="10" customFormat="false" ht="17.25" hidden="false" customHeight="true" outlineLevel="0" collapsed="false">
      <c r="A10" s="3" t="s">
        <v>8</v>
      </c>
    </row>
    <row r="11" customFormat="false" ht="20.25" hidden="false" customHeight="true" outlineLevel="0" collapsed="false">
      <c r="A11" s="2" t="s">
        <v>9</v>
      </c>
    </row>
    <row r="12" customFormat="false" ht="12.75" hidden="false" customHeight="false" outlineLevel="0" collapsed="false">
      <c r="A12" s="3" t="s">
        <v>10</v>
      </c>
    </row>
    <row r="13" customFormat="false" ht="12.75" hidden="false" customHeight="false" outlineLevel="0" collapsed="false">
      <c r="A13" s="2" t="s">
        <v>1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true"/>
  </sheetPr>
  <dimension ref="A1:EA3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/>
      <c r="B2" s="8"/>
      <c r="C2" s="9"/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40091</v>
      </c>
      <c r="D4" s="18" t="n">
        <f aca="false">C4+7</f>
        <v>40098</v>
      </c>
      <c r="E4" s="18" t="n">
        <f aca="false">D4+7</f>
        <v>40105</v>
      </c>
      <c r="F4" s="18" t="n">
        <f aca="false">E4+7</f>
        <v>40112</v>
      </c>
      <c r="G4" s="18" t="n">
        <f aca="false">F4+7</f>
        <v>40119</v>
      </c>
      <c r="H4" s="18" t="n">
        <f aca="false">G4+7</f>
        <v>40126</v>
      </c>
      <c r="I4" s="18" t="n">
        <f aca="false">H4+7</f>
        <v>40133</v>
      </c>
      <c r="J4" s="18" t="n">
        <f aca="false">I4+7</f>
        <v>40140</v>
      </c>
      <c r="K4" s="18" t="n">
        <f aca="false">J4+7</f>
        <v>40147</v>
      </c>
      <c r="L4" s="18" t="n">
        <f aca="false">K4+7</f>
        <v>40154</v>
      </c>
      <c r="M4" s="18" t="n">
        <f aca="false">L4+7</f>
        <v>40161</v>
      </c>
      <c r="N4" s="18" t="n">
        <f aca="false">M4+7</f>
        <v>40168</v>
      </c>
      <c r="O4" s="18" t="n">
        <f aca="false">N4+7</f>
        <v>40175</v>
      </c>
      <c r="P4" s="18" t="n">
        <f aca="false">O4+7</f>
        <v>40182</v>
      </c>
      <c r="Q4" s="18" t="n">
        <f aca="false">P4+7</f>
        <v>40189</v>
      </c>
      <c r="R4" s="18" t="n">
        <f aca="false">Q4+7</f>
        <v>40196</v>
      </c>
      <c r="S4" s="18" t="n">
        <f aca="false">R4+7</f>
        <v>40203</v>
      </c>
      <c r="T4" s="18" t="n">
        <f aca="false">S4+7</f>
        <v>40210</v>
      </c>
      <c r="U4" s="18" t="n">
        <f aca="false">T4+7</f>
        <v>40217</v>
      </c>
      <c r="V4" s="18" t="n">
        <f aca="false">U4+7</f>
        <v>40224</v>
      </c>
      <c r="W4" s="18" t="n">
        <f aca="false">V4+7</f>
        <v>40231</v>
      </c>
      <c r="X4" s="18" t="n">
        <f aca="false">W4+7</f>
        <v>40238</v>
      </c>
      <c r="Y4" s="18" t="n">
        <f aca="false">X4+7</f>
        <v>40245</v>
      </c>
      <c r="Z4" s="18" t="n">
        <f aca="false">Y4+7</f>
        <v>40252</v>
      </c>
      <c r="AA4" s="18" t="n">
        <f aca="false">Z4+7</f>
        <v>40259</v>
      </c>
      <c r="AB4" s="18" t="n">
        <f aca="false">AA4+7</f>
        <v>40266</v>
      </c>
      <c r="AC4" s="18" t="n">
        <f aca="false">AB4+7</f>
        <v>40273</v>
      </c>
      <c r="AD4" s="18" t="n">
        <f aca="false">AC4+7</f>
        <v>40280</v>
      </c>
      <c r="AE4" s="18" t="n">
        <f aca="false">AD4+7</f>
        <v>40287</v>
      </c>
      <c r="AF4" s="18" t="n">
        <f aca="false">AE4+7</f>
        <v>40294</v>
      </c>
      <c r="AG4" s="18" t="n">
        <f aca="false">AF4+7</f>
        <v>40301</v>
      </c>
      <c r="AH4" s="18" t="n">
        <f aca="false">AG4+7</f>
        <v>40308</v>
      </c>
      <c r="AI4" s="18" t="n">
        <f aca="false">AH4+7</f>
        <v>40315</v>
      </c>
      <c r="AJ4" s="18" t="n">
        <f aca="false">AI4+7</f>
        <v>40322</v>
      </c>
      <c r="AK4" s="18" t="n">
        <f aca="false">AJ4+7</f>
        <v>40329</v>
      </c>
      <c r="AL4" s="18" t="n">
        <f aca="false">AK4+7</f>
        <v>40336</v>
      </c>
      <c r="AM4" s="18" t="n">
        <f aca="false">AL4+7</f>
        <v>40343</v>
      </c>
      <c r="AN4" s="18" t="n">
        <f aca="false">AM4+7</f>
        <v>40350</v>
      </c>
      <c r="AO4" s="18" t="n">
        <f aca="false">AN4+7</f>
        <v>40357</v>
      </c>
      <c r="AP4" s="18" t="n">
        <f aca="false">AO4+7</f>
        <v>40364</v>
      </c>
      <c r="AQ4" s="18" t="n">
        <f aca="false">AP4+7</f>
        <v>40371</v>
      </c>
      <c r="AR4" s="18" t="n">
        <f aca="false">AQ4+7</f>
        <v>40378</v>
      </c>
      <c r="AS4" s="18" t="n">
        <f aca="false">AR4+7</f>
        <v>40385</v>
      </c>
      <c r="AT4" s="18" t="n">
        <f aca="false">AS4+7</f>
        <v>40392</v>
      </c>
      <c r="AU4" s="18" t="n">
        <f aca="false">AT4+7</f>
        <v>40399</v>
      </c>
      <c r="AV4" s="18" t="n">
        <f aca="false">AU4+7</f>
        <v>40406</v>
      </c>
      <c r="AW4" s="18" t="n">
        <f aca="false">AV4+7</f>
        <v>40413</v>
      </c>
      <c r="AX4" s="18" t="n">
        <f aca="false">AW4+7</f>
        <v>40420</v>
      </c>
      <c r="AY4" s="18" t="n">
        <f aca="false">AX4+7</f>
        <v>40427</v>
      </c>
      <c r="AZ4" s="18" t="n">
        <f aca="false">AY4+7</f>
        <v>40434</v>
      </c>
      <c r="BA4" s="18" t="n">
        <f aca="false">AZ4+7</f>
        <v>40441</v>
      </c>
      <c r="BB4" s="18" t="n">
        <f aca="false">BA4+7</f>
        <v>40448</v>
      </c>
      <c r="BC4" s="18" t="n">
        <f aca="false">BB4+7</f>
        <v>40455</v>
      </c>
      <c r="BD4" s="18" t="n">
        <f aca="false">BC4+7</f>
        <v>40462</v>
      </c>
      <c r="BE4" s="18" t="n">
        <f aca="false">BD4+7</f>
        <v>40469</v>
      </c>
      <c r="BF4" s="18" t="n">
        <f aca="false">BE4+7</f>
        <v>40476</v>
      </c>
      <c r="BG4" s="18" t="n">
        <f aca="false">BF4+7</f>
        <v>40483</v>
      </c>
      <c r="BH4" s="18" t="n">
        <f aca="false">BG4+7</f>
        <v>40490</v>
      </c>
      <c r="BI4" s="18" t="n">
        <f aca="false">BH4+7</f>
        <v>40497</v>
      </c>
      <c r="BJ4" s="18" t="n">
        <f aca="false">BI4+7</f>
        <v>40504</v>
      </c>
      <c r="BK4" s="18" t="n">
        <f aca="false">BJ4+7</f>
        <v>40511</v>
      </c>
      <c r="BL4" s="18" t="n">
        <f aca="false">BK4+7</f>
        <v>40518</v>
      </c>
      <c r="BM4" s="18" t="n">
        <f aca="false">BL4+7</f>
        <v>40525</v>
      </c>
      <c r="BN4" s="18" t="n">
        <f aca="false">BM4+7</f>
        <v>40532</v>
      </c>
      <c r="BO4" s="18" t="n">
        <f aca="false">BN4+7</f>
        <v>40539</v>
      </c>
      <c r="BP4" s="18" t="n">
        <f aca="false">BO4+7</f>
        <v>40546</v>
      </c>
      <c r="BQ4" s="18" t="n">
        <f aca="false">BP4+7</f>
        <v>40553</v>
      </c>
      <c r="BR4" s="18" t="n">
        <f aca="false">BQ4+7</f>
        <v>40560</v>
      </c>
      <c r="BS4" s="18" t="n">
        <f aca="false">BR4+7</f>
        <v>40567</v>
      </c>
      <c r="BT4" s="18" t="n">
        <f aca="false">BS4+7</f>
        <v>40574</v>
      </c>
      <c r="BU4" s="18" t="n">
        <f aca="false">BT4+7</f>
        <v>40581</v>
      </c>
      <c r="BV4" s="18" t="n">
        <f aca="false">BU4+7</f>
        <v>40588</v>
      </c>
      <c r="BW4" s="18" t="n">
        <f aca="false">BV4+7</f>
        <v>40595</v>
      </c>
      <c r="BX4" s="18" t="n">
        <f aca="false">BW4+7</f>
        <v>40602</v>
      </c>
      <c r="BY4" s="18" t="n">
        <f aca="false">BX4+7</f>
        <v>40609</v>
      </c>
      <c r="BZ4" s="18" t="n">
        <f aca="false">BY4+7</f>
        <v>40616</v>
      </c>
      <c r="CA4" s="18" t="n">
        <f aca="false">BZ4+7</f>
        <v>40623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20" t="s">
        <v>16</v>
      </c>
      <c r="B5" s="21" t="s">
        <v>17</v>
      </c>
      <c r="C5" s="21"/>
      <c r="D5" s="21"/>
      <c r="E5" s="21"/>
      <c r="F5" s="21"/>
      <c r="G5" s="21"/>
      <c r="H5" s="21"/>
      <c r="I5" s="21"/>
      <c r="J5" s="21"/>
      <c r="K5" s="21"/>
      <c r="L5" s="21"/>
      <c r="M5" s="21"/>
      <c r="N5" s="21"/>
      <c r="O5" s="21"/>
      <c r="P5" s="21"/>
      <c r="Q5" s="21"/>
      <c r="R5" s="21"/>
      <c r="S5" s="22"/>
      <c r="T5" s="23"/>
      <c r="U5" s="24"/>
      <c r="V5" s="24"/>
      <c r="W5" s="24"/>
      <c r="X5" s="24"/>
      <c r="Y5" s="24"/>
      <c r="Z5" s="24"/>
      <c r="AA5" s="24"/>
      <c r="AB5" s="25"/>
      <c r="AC5" s="22"/>
      <c r="AD5" s="22"/>
      <c r="AE5" s="22"/>
      <c r="AF5" s="22"/>
      <c r="AG5" s="22"/>
      <c r="AH5" s="22"/>
      <c r="AI5" s="26"/>
      <c r="AJ5" s="26"/>
      <c r="AK5" s="26"/>
      <c r="AL5" s="22"/>
      <c r="AM5" s="22"/>
      <c r="AN5" s="22"/>
      <c r="AO5" s="22"/>
      <c r="AP5" s="22"/>
      <c r="AQ5" s="22"/>
      <c r="AR5" s="22"/>
      <c r="AS5" s="22"/>
      <c r="AT5" s="22"/>
      <c r="AU5" s="22"/>
      <c r="AV5" s="22"/>
      <c r="AW5" s="22"/>
      <c r="AX5" s="22"/>
      <c r="AY5" s="22"/>
      <c r="AZ5" s="22"/>
      <c r="BA5" s="22"/>
      <c r="BB5" s="22"/>
      <c r="BC5" s="22"/>
      <c r="BD5" s="22"/>
      <c r="BE5" s="22"/>
      <c r="BF5" s="22"/>
      <c r="BG5" s="22"/>
      <c r="BH5" s="22"/>
      <c r="BI5" s="22"/>
      <c r="BJ5" s="22"/>
      <c r="BK5" s="22"/>
      <c r="BL5" s="22"/>
      <c r="BM5" s="22"/>
      <c r="BN5" s="22"/>
      <c r="BO5" s="22"/>
      <c r="BP5" s="22"/>
      <c r="BQ5" s="22"/>
      <c r="BR5" s="22"/>
      <c r="BS5" s="22"/>
      <c r="BT5" s="22"/>
      <c r="BU5" s="22"/>
      <c r="BV5" s="22"/>
      <c r="BW5" s="22"/>
      <c r="BX5" s="21"/>
      <c r="BY5" s="21"/>
      <c r="BZ5" s="21"/>
      <c r="CA5" s="21"/>
      <c r="CB5" s="21"/>
      <c r="CC5" s="21"/>
      <c r="CD5" s="21"/>
      <c r="CE5" s="21"/>
      <c r="CF5" s="21"/>
      <c r="CG5" s="21"/>
      <c r="CH5" s="21"/>
      <c r="CI5" s="21"/>
      <c r="CJ5" s="21"/>
      <c r="CK5" s="21"/>
      <c r="CL5" s="21"/>
      <c r="CM5" s="21"/>
      <c r="CN5" s="21"/>
      <c r="CO5" s="21"/>
      <c r="CP5" s="21"/>
      <c r="CQ5" s="21"/>
      <c r="CR5" s="21"/>
      <c r="CS5" s="21"/>
      <c r="CT5" s="21"/>
      <c r="CU5" s="21"/>
      <c r="CV5" s="21"/>
      <c r="CW5" s="21"/>
      <c r="CX5" s="21"/>
      <c r="CY5" s="21"/>
      <c r="CZ5" s="21"/>
      <c r="DA5" s="21"/>
      <c r="DB5" s="21"/>
      <c r="DC5" s="21"/>
      <c r="DD5" s="21"/>
      <c r="DE5" s="21"/>
      <c r="DF5" s="21"/>
      <c r="DG5" s="21"/>
      <c r="DH5" s="21"/>
      <c r="DI5" s="21"/>
      <c r="DJ5" s="21"/>
      <c r="DK5" s="21"/>
      <c r="DL5" s="21"/>
      <c r="DM5" s="21"/>
      <c r="DN5" s="21"/>
      <c r="DO5" s="21"/>
      <c r="DP5" s="21"/>
      <c r="DQ5" s="21"/>
      <c r="DR5" s="21"/>
      <c r="DS5" s="21"/>
      <c r="DT5" s="21"/>
      <c r="DU5" s="21"/>
      <c r="DV5" s="21"/>
      <c r="DW5" s="21"/>
      <c r="DX5" s="21"/>
      <c r="DY5" s="21"/>
      <c r="DZ5" s="21"/>
      <c r="EA5" s="27"/>
    </row>
    <row r="6" customFormat="false" ht="108.75" hidden="false" customHeight="true" outlineLevel="0" collapsed="false">
      <c r="A6" s="20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39"/>
      <c r="Z6" s="40"/>
      <c r="AA6" s="41"/>
      <c r="AB6" s="37"/>
      <c r="AC6" s="42"/>
      <c r="AD6" s="42"/>
      <c r="AE6" s="42"/>
      <c r="AF6" s="42"/>
      <c r="AG6" s="43"/>
      <c r="AH6" s="44"/>
      <c r="AI6" s="43"/>
      <c r="AJ6" s="39"/>
      <c r="AK6" s="43"/>
      <c r="AL6" s="39"/>
      <c r="AM6" s="45"/>
      <c r="AN6" s="45"/>
      <c r="AO6" s="31"/>
      <c r="AP6" s="45"/>
      <c r="AQ6" s="33"/>
      <c r="AR6" s="44"/>
      <c r="AS6" s="46"/>
      <c r="AT6" s="31"/>
      <c r="AU6" s="47"/>
      <c r="AV6" s="48"/>
      <c r="AW6" s="49"/>
      <c r="AX6" s="34"/>
      <c r="AY6" s="45"/>
      <c r="AZ6" s="31"/>
      <c r="BA6" s="34"/>
      <c r="BB6" s="31"/>
      <c r="BC6" s="48"/>
      <c r="BD6" s="49"/>
      <c r="BE6" s="34"/>
      <c r="BF6" s="45"/>
      <c r="BG6" s="31"/>
      <c r="BH6" s="34"/>
      <c r="BI6" s="31"/>
      <c r="BJ6" s="48"/>
      <c r="BK6" s="49"/>
      <c r="BL6" s="34"/>
      <c r="BM6" s="45"/>
      <c r="BN6" s="31"/>
      <c r="BO6" s="34"/>
      <c r="BP6" s="31"/>
      <c r="BQ6" s="48"/>
      <c r="BR6" s="49"/>
      <c r="BS6" s="34"/>
      <c r="BT6" s="45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52"/>
    </row>
    <row r="7" customFormat="false" ht="26.25" hidden="false" customHeight="true" outlineLevel="0" collapsed="false">
      <c r="A7" s="20"/>
      <c r="B7" s="53" t="s">
        <v>19</v>
      </c>
      <c r="C7" s="54"/>
      <c r="D7" s="54"/>
      <c r="E7" s="54"/>
      <c r="F7" s="54"/>
      <c r="G7" s="54"/>
      <c r="H7" s="54"/>
      <c r="I7" s="55"/>
      <c r="J7" s="55"/>
      <c r="K7" s="55"/>
      <c r="L7" s="55"/>
      <c r="M7" s="54"/>
      <c r="N7" s="54"/>
      <c r="O7" s="54"/>
      <c r="P7" s="54"/>
      <c r="Q7" s="54"/>
      <c r="R7" s="54"/>
      <c r="S7" s="54"/>
      <c r="T7" s="55"/>
      <c r="U7" s="55"/>
      <c r="V7" s="55"/>
      <c r="W7" s="55"/>
      <c r="X7" s="55"/>
      <c r="Y7" s="55"/>
      <c r="Z7" s="55"/>
      <c r="AA7" s="55"/>
      <c r="AB7" s="55"/>
      <c r="AC7" s="54"/>
      <c r="AD7" s="56"/>
      <c r="AE7" s="56"/>
      <c r="AF7" s="56"/>
      <c r="AG7" s="56"/>
      <c r="AH7" s="56"/>
      <c r="AI7" s="56"/>
      <c r="AJ7" s="56"/>
      <c r="AK7" s="56"/>
      <c r="AL7" s="54"/>
      <c r="AM7" s="54"/>
      <c r="AN7" s="54"/>
      <c r="AO7" s="54"/>
      <c r="AP7" s="55"/>
      <c r="AQ7" s="55"/>
      <c r="AR7" s="55"/>
      <c r="AS7" s="54"/>
      <c r="AT7" s="56"/>
      <c r="AU7" s="56"/>
      <c r="AV7" s="56"/>
      <c r="AW7" s="56"/>
      <c r="AX7" s="54"/>
      <c r="AY7" s="54"/>
      <c r="AZ7" s="54"/>
      <c r="BA7" s="54"/>
      <c r="BB7" s="54"/>
      <c r="BC7" s="56"/>
      <c r="BD7" s="56"/>
      <c r="BE7" s="54"/>
      <c r="BF7" s="54"/>
      <c r="BG7" s="54"/>
      <c r="BH7" s="54"/>
      <c r="BI7" s="54"/>
      <c r="BJ7" s="56"/>
      <c r="BK7" s="56"/>
      <c r="BL7" s="54"/>
      <c r="BM7" s="54"/>
      <c r="BN7" s="54"/>
      <c r="BO7" s="54"/>
      <c r="BP7" s="54"/>
      <c r="BQ7" s="56"/>
      <c r="BR7" s="56"/>
      <c r="BS7" s="54"/>
      <c r="BT7" s="54"/>
      <c r="BU7" s="54"/>
      <c r="BV7" s="54"/>
      <c r="BW7" s="54"/>
      <c r="BX7" s="56"/>
      <c r="BY7" s="56"/>
      <c r="BZ7" s="54"/>
      <c r="CA7" s="54"/>
      <c r="CB7" s="54"/>
      <c r="CC7" s="54"/>
      <c r="CD7" s="54"/>
      <c r="CE7" s="56"/>
      <c r="CF7" s="56"/>
      <c r="CG7" s="54"/>
      <c r="CH7" s="54"/>
      <c r="CI7" s="54"/>
      <c r="CJ7" s="54"/>
      <c r="CK7" s="54"/>
      <c r="CL7" s="56"/>
      <c r="CM7" s="56"/>
      <c r="CN7" s="54"/>
      <c r="CO7" s="54"/>
      <c r="CP7" s="54"/>
      <c r="CQ7" s="54"/>
      <c r="CR7" s="54"/>
      <c r="CS7" s="56"/>
      <c r="CT7" s="56"/>
      <c r="CU7" s="54"/>
      <c r="CV7" s="54"/>
      <c r="CW7" s="54"/>
      <c r="CX7" s="54"/>
      <c r="CY7" s="54"/>
      <c r="CZ7" s="56"/>
      <c r="DA7" s="56"/>
      <c r="DB7" s="54"/>
      <c r="DC7" s="54"/>
      <c r="DD7" s="54"/>
      <c r="DE7" s="54"/>
      <c r="DF7" s="54"/>
      <c r="DG7" s="56"/>
      <c r="DH7" s="56"/>
      <c r="DI7" s="54"/>
      <c r="DJ7" s="54"/>
      <c r="DK7" s="54"/>
      <c r="DL7" s="54"/>
      <c r="DM7" s="54"/>
      <c r="DN7" s="56"/>
      <c r="DO7" s="56"/>
      <c r="DP7" s="54"/>
      <c r="DQ7" s="54"/>
      <c r="DR7" s="54"/>
      <c r="DS7" s="54"/>
      <c r="DT7" s="54"/>
      <c r="DU7" s="56"/>
      <c r="DV7" s="56"/>
      <c r="DW7" s="54"/>
      <c r="DX7" s="54"/>
      <c r="DY7" s="54"/>
      <c r="DZ7" s="54"/>
      <c r="EA7" s="57"/>
    </row>
    <row r="8" customFormat="false" ht="26.25" hidden="false" customHeight="true" outlineLevel="0" collapsed="false">
      <c r="A8" s="58"/>
      <c r="B8" s="59" t="s">
        <v>20</v>
      </c>
      <c r="C8" s="60"/>
      <c r="D8" s="60"/>
      <c r="E8" s="60"/>
      <c r="F8" s="60"/>
      <c r="G8" s="60"/>
      <c r="H8" s="60"/>
      <c r="I8" s="61"/>
      <c r="J8" s="61"/>
      <c r="K8" s="61"/>
      <c r="L8" s="61"/>
      <c r="M8" s="60"/>
      <c r="N8" s="60"/>
      <c r="O8" s="60"/>
      <c r="P8" s="60"/>
      <c r="Q8" s="60"/>
      <c r="R8" s="60"/>
      <c r="S8" s="60"/>
      <c r="T8" s="61"/>
      <c r="U8" s="61"/>
      <c r="V8" s="61"/>
      <c r="W8" s="61"/>
      <c r="X8" s="61"/>
      <c r="Y8" s="61"/>
      <c r="Z8" s="61"/>
      <c r="AA8" s="61"/>
      <c r="AB8" s="61"/>
      <c r="AC8" s="60"/>
      <c r="AD8" s="62"/>
      <c r="AE8" s="62"/>
      <c r="AF8" s="62"/>
      <c r="AG8" s="62"/>
      <c r="AH8" s="62"/>
      <c r="AI8" s="62"/>
      <c r="AJ8" s="62"/>
      <c r="AK8" s="62"/>
      <c r="AL8" s="60"/>
      <c r="AM8" s="60"/>
      <c r="AN8" s="60"/>
      <c r="AO8" s="60"/>
      <c r="AP8" s="61"/>
      <c r="AQ8" s="61"/>
      <c r="AR8" s="61"/>
      <c r="AS8" s="60"/>
      <c r="AT8" s="62"/>
      <c r="AU8" s="62"/>
      <c r="AV8" s="62"/>
      <c r="AW8" s="62"/>
      <c r="AX8" s="60"/>
      <c r="AY8" s="60"/>
      <c r="AZ8" s="60"/>
      <c r="BA8" s="60"/>
      <c r="BB8" s="60"/>
      <c r="BC8" s="62"/>
      <c r="BD8" s="62"/>
      <c r="BE8" s="60"/>
      <c r="BF8" s="60"/>
      <c r="BG8" s="60"/>
      <c r="BH8" s="60"/>
      <c r="BI8" s="60"/>
      <c r="BJ8" s="62"/>
      <c r="BK8" s="62"/>
      <c r="BL8" s="60"/>
      <c r="BM8" s="60"/>
      <c r="BN8" s="60"/>
      <c r="BO8" s="60"/>
      <c r="BP8" s="60"/>
      <c r="BQ8" s="62"/>
      <c r="BR8" s="62"/>
      <c r="BS8" s="60"/>
      <c r="BT8" s="60"/>
      <c r="BU8" s="60"/>
      <c r="BV8" s="60"/>
      <c r="BW8" s="60"/>
      <c r="BX8" s="62"/>
      <c r="BY8" s="62"/>
      <c r="BZ8" s="60"/>
      <c r="CA8" s="60"/>
      <c r="CB8" s="60"/>
      <c r="CC8" s="60"/>
      <c r="CD8" s="60"/>
      <c r="CE8" s="62"/>
      <c r="CF8" s="62"/>
      <c r="CG8" s="60"/>
      <c r="CH8" s="60"/>
      <c r="CI8" s="60"/>
      <c r="CJ8" s="60"/>
      <c r="CK8" s="60"/>
      <c r="CL8" s="62"/>
      <c r="CM8" s="62"/>
      <c r="CN8" s="60"/>
      <c r="CO8" s="60"/>
      <c r="CP8" s="60"/>
      <c r="CQ8" s="60"/>
      <c r="CR8" s="60"/>
      <c r="CS8" s="62"/>
      <c r="CT8" s="62"/>
      <c r="CU8" s="60"/>
      <c r="CV8" s="60"/>
      <c r="CW8" s="60"/>
      <c r="CX8" s="60"/>
      <c r="CY8" s="60"/>
      <c r="CZ8" s="62"/>
      <c r="DA8" s="62"/>
      <c r="DB8" s="60"/>
      <c r="DC8" s="60"/>
      <c r="DD8" s="60"/>
      <c r="DE8" s="60"/>
      <c r="DF8" s="60"/>
      <c r="DG8" s="62"/>
      <c r="DH8" s="62"/>
      <c r="DI8" s="60"/>
      <c r="DJ8" s="60"/>
      <c r="DK8" s="60"/>
      <c r="DL8" s="60"/>
      <c r="DM8" s="60"/>
      <c r="DN8" s="62"/>
      <c r="DO8" s="62"/>
      <c r="DP8" s="60"/>
      <c r="DQ8" s="60"/>
      <c r="DR8" s="60"/>
      <c r="DS8" s="60"/>
      <c r="DT8" s="60"/>
      <c r="DU8" s="62"/>
      <c r="DV8" s="62"/>
      <c r="DW8" s="60"/>
      <c r="DX8" s="60"/>
      <c r="DY8" s="60"/>
      <c r="DZ8" s="60"/>
      <c r="EA8" s="60"/>
    </row>
    <row r="9" customFormat="false" ht="27" hidden="false" customHeight="true" outlineLevel="0" collapsed="false">
      <c r="A9" s="58" t="s">
        <v>21</v>
      </c>
      <c r="B9" s="28" t="s">
        <v>22</v>
      </c>
      <c r="C9" s="63"/>
      <c r="D9" s="63"/>
      <c r="E9" s="63"/>
      <c r="F9" s="63"/>
      <c r="G9" s="63"/>
      <c r="H9" s="63"/>
      <c r="I9" s="63"/>
      <c r="J9" s="63"/>
      <c r="K9" s="63"/>
      <c r="L9" s="63"/>
      <c r="M9" s="63"/>
      <c r="N9" s="63"/>
      <c r="O9" s="63"/>
      <c r="P9" s="64"/>
      <c r="Q9" s="63"/>
      <c r="R9" s="63"/>
      <c r="S9" s="63"/>
      <c r="T9" s="63"/>
      <c r="U9" s="63"/>
      <c r="V9" s="63"/>
      <c r="W9" s="63"/>
      <c r="X9" s="65"/>
      <c r="Y9" s="65"/>
      <c r="Z9" s="65"/>
      <c r="AA9" s="65"/>
      <c r="AB9" s="65"/>
      <c r="AC9" s="65"/>
      <c r="AD9" s="65"/>
      <c r="AE9" s="65"/>
      <c r="AF9" s="65"/>
      <c r="AG9" s="65"/>
      <c r="AH9" s="65"/>
      <c r="AI9" s="65"/>
      <c r="AJ9" s="65"/>
      <c r="AK9" s="65"/>
      <c r="AL9" s="66"/>
      <c r="AM9" s="65"/>
      <c r="AN9" s="65"/>
      <c r="AO9" s="65"/>
      <c r="AP9" s="65"/>
      <c r="AQ9" s="65"/>
      <c r="AR9" s="65"/>
      <c r="AS9" s="65"/>
      <c r="AT9" s="65"/>
      <c r="AU9" s="65"/>
      <c r="AV9" s="65"/>
      <c r="AW9" s="65"/>
      <c r="AX9" s="65"/>
      <c r="AY9" s="65"/>
      <c r="AZ9" s="65"/>
      <c r="BA9" s="65"/>
      <c r="BB9" s="65"/>
      <c r="BC9" s="65"/>
      <c r="BD9" s="65"/>
      <c r="BE9" s="65"/>
      <c r="BF9" s="65"/>
      <c r="BG9" s="65"/>
      <c r="BH9" s="65"/>
      <c r="BI9" s="65"/>
      <c r="BJ9" s="65"/>
      <c r="BK9" s="65"/>
      <c r="BL9" s="65"/>
      <c r="BM9" s="65"/>
      <c r="BN9" s="65"/>
      <c r="BO9" s="65"/>
      <c r="BP9" s="65"/>
      <c r="BQ9" s="65"/>
      <c r="BR9" s="65"/>
      <c r="BS9" s="65"/>
      <c r="BT9" s="65"/>
      <c r="BU9" s="65"/>
      <c r="BV9" s="65"/>
      <c r="BW9" s="65"/>
      <c r="BX9" s="65"/>
      <c r="BY9" s="65"/>
      <c r="BZ9" s="65"/>
      <c r="CA9" s="65"/>
      <c r="CB9" s="65"/>
      <c r="CC9" s="65"/>
      <c r="CD9" s="65"/>
      <c r="CE9" s="65"/>
      <c r="CF9" s="65"/>
      <c r="CG9" s="65"/>
      <c r="CH9" s="65"/>
      <c r="CI9" s="65"/>
      <c r="CJ9" s="65"/>
      <c r="CK9" s="65"/>
      <c r="CL9" s="65"/>
      <c r="CM9" s="65"/>
      <c r="CN9" s="65"/>
      <c r="CO9" s="65"/>
      <c r="CP9" s="65"/>
      <c r="CQ9" s="65"/>
      <c r="CR9" s="65"/>
      <c r="CS9" s="65"/>
      <c r="CT9" s="65"/>
      <c r="CU9" s="65"/>
      <c r="CV9" s="65"/>
      <c r="CW9" s="65"/>
      <c r="CX9" s="65"/>
      <c r="CY9" s="65"/>
      <c r="CZ9" s="65"/>
      <c r="DA9" s="65"/>
      <c r="DB9" s="65"/>
      <c r="DC9" s="65"/>
      <c r="DD9" s="65"/>
      <c r="DE9" s="65"/>
      <c r="DF9" s="65"/>
      <c r="DG9" s="65"/>
      <c r="DH9" s="65"/>
      <c r="DI9" s="65"/>
      <c r="DJ9" s="65"/>
      <c r="DK9" s="65"/>
      <c r="DL9" s="65"/>
      <c r="DM9" s="65"/>
      <c r="DN9" s="65"/>
      <c r="DO9" s="65"/>
      <c r="DP9" s="65"/>
      <c r="DQ9" s="65"/>
      <c r="DR9" s="65"/>
      <c r="DS9" s="65"/>
      <c r="DT9" s="65"/>
      <c r="DU9" s="65"/>
      <c r="DV9" s="65"/>
      <c r="DW9" s="65"/>
      <c r="DX9" s="65"/>
      <c r="DY9" s="65"/>
      <c r="DZ9" s="65"/>
      <c r="EA9" s="65"/>
    </row>
    <row r="10" customFormat="false" ht="12.75" hidden="false" customHeight="false" outlineLevel="0" collapsed="false">
      <c r="A10" s="58"/>
      <c r="B10" s="67" t="s">
        <v>23</v>
      </c>
      <c r="C10" s="68" t="n">
        <v>-120</v>
      </c>
      <c r="D10" s="68" t="n">
        <v>-119</v>
      </c>
      <c r="E10" s="68" t="n">
        <v>-118</v>
      </c>
      <c r="F10" s="68" t="n">
        <v>-117</v>
      </c>
      <c r="G10" s="68" t="n">
        <v>-116</v>
      </c>
      <c r="H10" s="68" t="n">
        <v>-115</v>
      </c>
      <c r="I10" s="68" t="n">
        <v>-114</v>
      </c>
      <c r="J10" s="68" t="n">
        <v>-113</v>
      </c>
      <c r="K10" s="68" t="n">
        <v>-112</v>
      </c>
      <c r="L10" s="68" t="n">
        <v>-111</v>
      </c>
      <c r="M10" s="68" t="n">
        <v>-110</v>
      </c>
      <c r="N10" s="68" t="n">
        <v>-109</v>
      </c>
      <c r="O10" s="68" t="n">
        <v>-108</v>
      </c>
      <c r="P10" s="68" t="n">
        <v>-107</v>
      </c>
      <c r="Q10" s="68" t="n">
        <v>-106</v>
      </c>
      <c r="R10" s="68" t="n">
        <v>-105</v>
      </c>
      <c r="S10" s="68" t="n">
        <v>-104</v>
      </c>
      <c r="T10" s="68" t="n">
        <v>-103</v>
      </c>
      <c r="U10" s="68" t="n">
        <v>-102</v>
      </c>
      <c r="V10" s="68" t="n">
        <v>-101</v>
      </c>
      <c r="W10" s="68" t="n">
        <v>-100</v>
      </c>
      <c r="X10" s="68" t="n">
        <v>-99</v>
      </c>
      <c r="Y10" s="68" t="n">
        <v>-98</v>
      </c>
      <c r="Z10" s="68" t="n">
        <v>-97</v>
      </c>
      <c r="AA10" s="68" t="n">
        <v>-96</v>
      </c>
      <c r="AB10" s="68" t="n">
        <v>-95</v>
      </c>
      <c r="AC10" s="68" t="n">
        <v>-94</v>
      </c>
      <c r="AD10" s="68" t="n">
        <v>-93</v>
      </c>
      <c r="AE10" s="68" t="n">
        <v>-92</v>
      </c>
      <c r="AF10" s="68" t="n">
        <v>-91</v>
      </c>
      <c r="AG10" s="68" t="n">
        <v>-90</v>
      </c>
      <c r="AH10" s="68" t="n">
        <v>-89</v>
      </c>
      <c r="AI10" s="68" t="n">
        <v>-88</v>
      </c>
      <c r="AJ10" s="68" t="n">
        <v>-87</v>
      </c>
      <c r="AK10" s="68" t="n">
        <v>-86</v>
      </c>
      <c r="AL10" s="68" t="n">
        <v>-85</v>
      </c>
      <c r="AM10" s="68" t="n">
        <v>-84</v>
      </c>
      <c r="AN10" s="68" t="n">
        <v>-83</v>
      </c>
      <c r="AO10" s="68" t="n">
        <v>-82</v>
      </c>
      <c r="AP10" s="68" t="n">
        <v>-81</v>
      </c>
      <c r="AQ10" s="68" t="n">
        <v>-80</v>
      </c>
      <c r="AR10" s="68" t="n">
        <v>-79</v>
      </c>
      <c r="AS10" s="68" t="n">
        <v>-78</v>
      </c>
      <c r="AT10" s="68" t="n">
        <v>-77</v>
      </c>
      <c r="AU10" s="68" t="n">
        <v>-76</v>
      </c>
      <c r="AV10" s="68" t="n">
        <v>-75</v>
      </c>
      <c r="AW10" s="68" t="n">
        <v>-74</v>
      </c>
      <c r="AX10" s="68" t="n">
        <v>-73</v>
      </c>
      <c r="AY10" s="68" t="n">
        <v>-72</v>
      </c>
      <c r="AZ10" s="68" t="n">
        <v>-71</v>
      </c>
      <c r="BA10" s="68" t="n">
        <v>-70</v>
      </c>
      <c r="BB10" s="68" t="n">
        <v>-69</v>
      </c>
      <c r="BC10" s="68" t="n">
        <v>-68</v>
      </c>
      <c r="BD10" s="68" t="n">
        <v>-67</v>
      </c>
      <c r="BE10" s="68" t="n">
        <v>-66</v>
      </c>
      <c r="BF10" s="68" t="n">
        <v>-65</v>
      </c>
      <c r="BG10" s="68" t="n">
        <v>-64</v>
      </c>
      <c r="BH10" s="68" t="n">
        <v>-63</v>
      </c>
      <c r="BI10" s="68" t="n">
        <v>-62</v>
      </c>
      <c r="BJ10" s="68" t="n">
        <v>-61</v>
      </c>
      <c r="BK10" s="68" t="n">
        <v>-60</v>
      </c>
      <c r="BL10" s="68" t="n">
        <v>-59</v>
      </c>
      <c r="BM10" s="68" t="n">
        <v>-58</v>
      </c>
      <c r="BN10" s="68" t="n">
        <v>-57</v>
      </c>
      <c r="BO10" s="68" t="n">
        <v>-56</v>
      </c>
      <c r="BP10" s="68" t="n">
        <v>-55</v>
      </c>
      <c r="BQ10" s="68" t="n">
        <v>-54</v>
      </c>
      <c r="BR10" s="68" t="n">
        <v>-53</v>
      </c>
      <c r="BS10" s="68" t="n">
        <v>-52</v>
      </c>
      <c r="BT10" s="68" t="n">
        <v>-51</v>
      </c>
      <c r="BU10" s="68" t="n">
        <v>-50</v>
      </c>
      <c r="BV10" s="68" t="n">
        <v>-49</v>
      </c>
      <c r="BW10" s="68" t="n">
        <v>-48</v>
      </c>
      <c r="BX10" s="68" t="n">
        <v>-47</v>
      </c>
      <c r="BY10" s="68" t="n">
        <v>-46</v>
      </c>
      <c r="BZ10" s="68" t="n">
        <v>-45</v>
      </c>
      <c r="CA10" s="68" t="n">
        <v>-44</v>
      </c>
      <c r="CB10" s="68" t="n">
        <v>-43</v>
      </c>
      <c r="CC10" s="68" t="n">
        <v>-42</v>
      </c>
      <c r="CD10" s="68" t="n">
        <v>-41</v>
      </c>
      <c r="CE10" s="68" t="n">
        <v>-40</v>
      </c>
      <c r="CF10" s="68" t="n">
        <v>-39</v>
      </c>
      <c r="CG10" s="68" t="n">
        <v>-38</v>
      </c>
      <c r="CH10" s="68" t="n">
        <v>-37</v>
      </c>
      <c r="CI10" s="68" t="n">
        <v>-36</v>
      </c>
      <c r="CJ10" s="68" t="n">
        <v>-35</v>
      </c>
      <c r="CK10" s="68" t="n">
        <v>-34</v>
      </c>
      <c r="CL10" s="68" t="n">
        <v>-33</v>
      </c>
      <c r="CM10" s="68" t="n">
        <v>-32</v>
      </c>
      <c r="CN10" s="68" t="n">
        <v>-31</v>
      </c>
      <c r="CO10" s="68" t="n">
        <v>-30</v>
      </c>
      <c r="CP10" s="68" t="n">
        <v>-29</v>
      </c>
      <c r="CQ10" s="68" t="n">
        <v>-28</v>
      </c>
      <c r="CR10" s="68" t="n">
        <v>-27</v>
      </c>
      <c r="CS10" s="68" t="n">
        <v>-26</v>
      </c>
      <c r="CT10" s="68" t="n">
        <v>-25</v>
      </c>
      <c r="CU10" s="68" t="n">
        <v>-24</v>
      </c>
      <c r="CV10" s="68" t="n">
        <v>-23</v>
      </c>
      <c r="CW10" s="68" t="n">
        <v>-22</v>
      </c>
      <c r="CX10" s="68" t="n">
        <v>-21</v>
      </c>
      <c r="CY10" s="68" t="n">
        <v>-20</v>
      </c>
      <c r="CZ10" s="68" t="n">
        <v>-19</v>
      </c>
      <c r="DA10" s="68" t="n">
        <v>-18</v>
      </c>
      <c r="DB10" s="68" t="n">
        <v>-17</v>
      </c>
      <c r="DC10" s="68" t="n">
        <v>-16</v>
      </c>
      <c r="DD10" s="68" t="n">
        <v>-15</v>
      </c>
      <c r="DE10" s="68" t="n">
        <v>-14</v>
      </c>
      <c r="DF10" s="68" t="n">
        <v>-13</v>
      </c>
      <c r="DG10" s="68" t="n">
        <v>-12</v>
      </c>
      <c r="DH10" s="68" t="n">
        <v>-11</v>
      </c>
      <c r="DI10" s="68" t="n">
        <v>-10</v>
      </c>
      <c r="DJ10" s="68" t="n">
        <v>-9</v>
      </c>
      <c r="DK10" s="68" t="n">
        <v>-8</v>
      </c>
      <c r="DL10" s="68" t="n">
        <v>-7</v>
      </c>
      <c r="DM10" s="68" t="n">
        <v>-6</v>
      </c>
      <c r="DN10" s="68" t="n">
        <v>-5</v>
      </c>
      <c r="DO10" s="68" t="n">
        <v>-4</v>
      </c>
      <c r="DP10" s="68" t="n">
        <v>-3</v>
      </c>
      <c r="DQ10" s="68" t="n">
        <v>-2</v>
      </c>
      <c r="DR10" s="68" t="n">
        <v>-1</v>
      </c>
      <c r="DS10" s="68" t="n">
        <v>0</v>
      </c>
      <c r="DT10" s="68" t="n">
        <v>1</v>
      </c>
      <c r="DU10" s="68"/>
      <c r="DV10" s="68"/>
      <c r="DW10" s="68"/>
      <c r="DX10" s="68"/>
      <c r="DY10" s="68"/>
      <c r="DZ10" s="68"/>
      <c r="EA10" s="68"/>
    </row>
    <row r="11" customFormat="false" ht="12.75" hidden="false" customHeight="false" outlineLevel="0" collapsed="false">
      <c r="A11" s="69" t="s">
        <v>24</v>
      </c>
      <c r="B11" s="70" t="s">
        <v>25</v>
      </c>
      <c r="C11" s="71"/>
      <c r="D11" s="72"/>
      <c r="E11" s="72"/>
      <c r="F11" s="72"/>
      <c r="G11" s="72"/>
      <c r="H11" s="72"/>
      <c r="I11" s="72"/>
      <c r="J11" s="73"/>
      <c r="K11" s="73"/>
      <c r="L11" s="73"/>
      <c r="M11" s="73"/>
      <c r="N11" s="73"/>
      <c r="O11" s="73"/>
      <c r="P11" s="73"/>
      <c r="Q11" s="73"/>
      <c r="R11" s="73"/>
      <c r="S11" s="73"/>
      <c r="T11" s="73"/>
      <c r="U11" s="73"/>
      <c r="V11" s="73"/>
      <c r="W11" s="73"/>
      <c r="X11" s="73"/>
      <c r="Y11" s="73"/>
      <c r="Z11" s="73"/>
      <c r="AA11" s="73"/>
      <c r="AB11" s="73"/>
      <c r="AC11" s="73"/>
      <c r="AD11" s="73"/>
      <c r="AE11" s="73"/>
      <c r="AF11" s="73"/>
      <c r="AG11" s="73"/>
      <c r="AH11" s="73"/>
      <c r="AI11" s="73"/>
      <c r="AJ11" s="73"/>
      <c r="AK11" s="73"/>
      <c r="AL11" s="73"/>
      <c r="AM11" s="73"/>
      <c r="AN11" s="73"/>
      <c r="AO11" s="73"/>
      <c r="AP11" s="73"/>
      <c r="AQ11" s="73"/>
      <c r="AR11" s="73"/>
      <c r="AS11" s="73"/>
      <c r="AT11" s="73"/>
      <c r="AU11" s="73"/>
      <c r="AV11" s="73"/>
      <c r="AW11" s="73"/>
      <c r="AX11" s="73"/>
      <c r="AY11" s="73"/>
      <c r="AZ11" s="73"/>
      <c r="BA11" s="73"/>
      <c r="BB11" s="59"/>
      <c r="BC11" s="73"/>
      <c r="BD11" s="73"/>
      <c r="BE11" s="73"/>
      <c r="BF11" s="73"/>
      <c r="BG11" s="73"/>
      <c r="BH11" s="73"/>
      <c r="BI11" s="59"/>
      <c r="BJ11" s="73"/>
      <c r="BK11" s="73"/>
      <c r="BL11" s="73"/>
      <c r="BM11" s="73"/>
      <c r="BN11" s="73"/>
      <c r="BO11" s="73"/>
      <c r="BP11" s="59"/>
      <c r="BQ11" s="73"/>
      <c r="BR11" s="73"/>
      <c r="BS11" s="73"/>
      <c r="BT11" s="73"/>
      <c r="BU11" s="73"/>
      <c r="BV11" s="73"/>
      <c r="BW11" s="59"/>
      <c r="BX11" s="73"/>
      <c r="BY11" s="73"/>
      <c r="BZ11" s="73"/>
      <c r="CA11" s="73"/>
      <c r="CB11" s="73"/>
      <c r="CC11" s="73"/>
      <c r="CD11" s="59"/>
      <c r="CE11" s="73"/>
      <c r="CF11" s="73"/>
      <c r="CG11" s="73"/>
      <c r="CH11" s="73"/>
      <c r="CI11" s="73"/>
      <c r="CJ11" s="73"/>
      <c r="CK11" s="59"/>
      <c r="CL11" s="73"/>
      <c r="CM11" s="73"/>
      <c r="CN11" s="73"/>
      <c r="CO11" s="73"/>
      <c r="CP11" s="73"/>
      <c r="CQ11" s="73"/>
      <c r="CR11" s="59"/>
      <c r="CS11" s="73"/>
      <c r="CT11" s="73"/>
      <c r="CU11" s="73"/>
      <c r="CV11" s="73"/>
      <c r="CW11" s="73"/>
      <c r="CX11" s="73"/>
      <c r="CY11" s="59"/>
      <c r="CZ11" s="73"/>
      <c r="DA11" s="73"/>
      <c r="DB11" s="73"/>
      <c r="DC11" s="73"/>
      <c r="DD11" s="73"/>
      <c r="DE11" s="73"/>
      <c r="DF11" s="59"/>
      <c r="DG11" s="73"/>
      <c r="DH11" s="73"/>
      <c r="DI11" s="73"/>
      <c r="DJ11" s="73"/>
      <c r="DK11" s="73"/>
      <c r="DL11" s="73"/>
      <c r="DM11" s="59"/>
      <c r="DN11" s="73"/>
      <c r="DO11" s="73"/>
      <c r="DP11" s="73"/>
      <c r="DQ11" s="73"/>
      <c r="DR11" s="73"/>
      <c r="DS11" s="73"/>
      <c r="DT11" s="59"/>
      <c r="DU11" s="73"/>
      <c r="DV11" s="73"/>
      <c r="DW11" s="73"/>
      <c r="DX11" s="73"/>
      <c r="DY11" s="73"/>
      <c r="DZ11" s="73"/>
      <c r="EA11" s="59"/>
    </row>
    <row r="12" customFormat="false" ht="12.75" hidden="false" customHeight="false" outlineLevel="0" collapsed="false">
      <c r="A12" s="74" t="n">
        <v>1</v>
      </c>
      <c r="B12" s="75" t="n">
        <v>1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76"/>
      <c r="V12" s="76"/>
      <c r="W12" s="76"/>
      <c r="X12" s="76"/>
      <c r="Y12" s="76"/>
      <c r="Z12" s="76"/>
      <c r="AA12" s="76"/>
      <c r="AB12" s="76"/>
      <c r="AC12" s="76"/>
      <c r="AD12" s="76"/>
      <c r="AE12" s="76"/>
      <c r="AF12" s="76"/>
      <c r="AG12" s="76"/>
      <c r="AH12" s="76"/>
      <c r="AI12" s="76"/>
      <c r="AJ12" s="76"/>
      <c r="AK12" s="77"/>
      <c r="AL12" s="78"/>
      <c r="AM12" s="77"/>
      <c r="AN12" s="77"/>
      <c r="AO12" s="77"/>
      <c r="AP12" s="77"/>
      <c r="AQ12" s="77"/>
      <c r="AR12" s="77"/>
      <c r="AS12" s="77"/>
      <c r="AT12" s="77"/>
      <c r="AU12" s="77"/>
      <c r="AV12" s="77"/>
      <c r="AW12" s="77"/>
      <c r="AX12" s="77"/>
      <c r="AY12" s="77"/>
      <c r="AZ12" s="77"/>
      <c r="BA12" s="77"/>
      <c r="BB12" s="77"/>
      <c r="BC12" s="77"/>
      <c r="BD12" s="77"/>
      <c r="BE12" s="77"/>
      <c r="BF12" s="77"/>
      <c r="BG12" s="77"/>
      <c r="BH12" s="77"/>
      <c r="BI12" s="77"/>
      <c r="BJ12" s="77"/>
      <c r="BK12" s="77"/>
      <c r="BL12" s="77"/>
      <c r="BM12" s="77"/>
      <c r="BN12" s="77"/>
      <c r="BO12" s="77"/>
      <c r="BP12" s="77"/>
      <c r="BQ12" s="77"/>
      <c r="BR12" s="77"/>
      <c r="BS12" s="77"/>
      <c r="BT12" s="77"/>
      <c r="BU12" s="77"/>
      <c r="BV12" s="77"/>
      <c r="BW12" s="77"/>
      <c r="BX12" s="77"/>
      <c r="BY12" s="77"/>
      <c r="BZ12" s="77"/>
      <c r="CA12" s="77"/>
      <c r="CB12" s="77"/>
      <c r="CC12" s="77"/>
      <c r="CD12" s="77"/>
      <c r="CE12" s="77"/>
      <c r="CF12" s="77"/>
      <c r="CG12" s="77"/>
      <c r="CH12" s="77"/>
      <c r="CI12" s="77"/>
      <c r="CJ12" s="77"/>
      <c r="CK12" s="77"/>
      <c r="CL12" s="77"/>
      <c r="CM12" s="77"/>
      <c r="CN12" s="77"/>
      <c r="CO12" s="77"/>
      <c r="CP12" s="77"/>
      <c r="CQ12" s="77"/>
      <c r="CR12" s="77"/>
      <c r="CS12" s="77"/>
      <c r="CT12" s="77"/>
      <c r="CU12" s="77"/>
      <c r="CV12" s="77"/>
      <c r="CW12" s="77"/>
      <c r="CX12" s="77"/>
      <c r="CY12" s="77"/>
      <c r="CZ12" s="77"/>
      <c r="DA12" s="77"/>
      <c r="DB12" s="77"/>
      <c r="DC12" s="77"/>
      <c r="DD12" s="77"/>
      <c r="DE12" s="77"/>
      <c r="DF12" s="77"/>
      <c r="DG12" s="77"/>
      <c r="DH12" s="77"/>
      <c r="DI12" s="77"/>
      <c r="DJ12" s="77"/>
      <c r="DK12" s="77"/>
      <c r="DL12" s="77"/>
      <c r="DM12" s="77"/>
      <c r="DN12" s="77"/>
      <c r="DO12" s="77"/>
      <c r="DP12" s="77"/>
      <c r="DQ12" s="77"/>
      <c r="DR12" s="77"/>
      <c r="DS12" s="77"/>
      <c r="DT12" s="77"/>
      <c r="DU12" s="77"/>
      <c r="DV12" s="77"/>
      <c r="DW12" s="77"/>
      <c r="DX12" s="77"/>
      <c r="DY12" s="77"/>
      <c r="DZ12" s="77"/>
      <c r="EA12" s="77"/>
    </row>
    <row r="13" customFormat="false" ht="12.75" hidden="false" customHeight="false" outlineLevel="0" collapsed="false">
      <c r="A13" s="79" t="n">
        <v>2</v>
      </c>
      <c r="B13" s="75" t="n">
        <v>2</v>
      </c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76"/>
      <c r="R13" s="76"/>
      <c r="S13" s="76"/>
      <c r="T13" s="76"/>
      <c r="U13" s="76"/>
      <c r="V13" s="76"/>
      <c r="W13" s="76"/>
      <c r="X13" s="76"/>
      <c r="Y13" s="76"/>
      <c r="Z13" s="76"/>
      <c r="AA13" s="76"/>
      <c r="AB13" s="76"/>
      <c r="AC13" s="76"/>
      <c r="AD13" s="76"/>
      <c r="AE13" s="76"/>
      <c r="AF13" s="76"/>
      <c r="AG13" s="76"/>
      <c r="AH13" s="76"/>
      <c r="AI13" s="76"/>
      <c r="AJ13" s="76"/>
      <c r="AK13" s="77"/>
      <c r="AL13" s="78"/>
      <c r="AM13" s="77"/>
      <c r="AN13" s="77"/>
      <c r="AO13" s="77"/>
      <c r="AP13" s="77"/>
      <c r="AQ13" s="77"/>
      <c r="AR13" s="77"/>
      <c r="AS13" s="77"/>
      <c r="AT13" s="77"/>
      <c r="AU13" s="77"/>
      <c r="AV13" s="77"/>
      <c r="AW13" s="77"/>
      <c r="AX13" s="77"/>
      <c r="AY13" s="77"/>
      <c r="AZ13" s="77"/>
      <c r="BA13" s="77"/>
      <c r="BB13" s="77"/>
      <c r="BC13" s="77"/>
      <c r="BD13" s="77"/>
      <c r="BE13" s="77"/>
      <c r="BF13" s="77"/>
      <c r="BG13" s="77"/>
      <c r="BH13" s="77"/>
      <c r="BI13" s="77"/>
      <c r="BJ13" s="77"/>
      <c r="BK13" s="77"/>
      <c r="BL13" s="77"/>
      <c r="BM13" s="77"/>
      <c r="BN13" s="77"/>
      <c r="BO13" s="77"/>
      <c r="BP13" s="77"/>
      <c r="BQ13" s="77"/>
      <c r="BR13" s="77"/>
      <c r="BS13" s="77"/>
      <c r="BT13" s="77"/>
      <c r="BU13" s="77"/>
      <c r="BV13" s="77"/>
      <c r="BW13" s="77"/>
      <c r="BX13" s="77"/>
      <c r="BY13" s="77"/>
      <c r="BZ13" s="77"/>
      <c r="CA13" s="77"/>
      <c r="CB13" s="77"/>
      <c r="CC13" s="77"/>
      <c r="CD13" s="77"/>
      <c r="CE13" s="77"/>
      <c r="CF13" s="77"/>
      <c r="CG13" s="77"/>
      <c r="CH13" s="77"/>
      <c r="CI13" s="77"/>
      <c r="CJ13" s="77"/>
      <c r="CK13" s="77"/>
      <c r="CL13" s="77"/>
      <c r="CM13" s="77"/>
      <c r="CN13" s="77"/>
      <c r="CO13" s="77"/>
      <c r="CP13" s="77"/>
      <c r="CQ13" s="77"/>
      <c r="CR13" s="77"/>
      <c r="CS13" s="77"/>
      <c r="CT13" s="77"/>
      <c r="CU13" s="77"/>
      <c r="CV13" s="77"/>
      <c r="CW13" s="77"/>
      <c r="CX13" s="77"/>
      <c r="CY13" s="77"/>
      <c r="CZ13" s="77"/>
      <c r="DA13" s="77"/>
      <c r="DB13" s="77"/>
      <c r="DC13" s="77"/>
      <c r="DD13" s="77"/>
      <c r="DE13" s="77"/>
      <c r="DF13" s="77"/>
      <c r="DG13" s="77"/>
      <c r="DH13" s="77"/>
      <c r="DI13" s="77"/>
      <c r="DJ13" s="77"/>
      <c r="DK13" s="77"/>
      <c r="DL13" s="77"/>
      <c r="DM13" s="77"/>
      <c r="DN13" s="77"/>
      <c r="DO13" s="77"/>
      <c r="DP13" s="77"/>
      <c r="DQ13" s="77"/>
      <c r="DR13" s="77"/>
      <c r="DS13" s="77"/>
      <c r="DT13" s="77"/>
      <c r="DU13" s="77"/>
      <c r="DV13" s="77"/>
      <c r="DW13" s="77"/>
      <c r="DX13" s="77"/>
      <c r="DY13" s="77"/>
      <c r="DZ13" s="77"/>
      <c r="EA13" s="77"/>
    </row>
    <row r="14" customFormat="false" ht="12.75" hidden="false" customHeight="false" outlineLevel="0" collapsed="false">
      <c r="A14" s="80" t="n">
        <v>3</v>
      </c>
      <c r="B14" s="75" t="n">
        <v>3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76"/>
      <c r="V14" s="76"/>
      <c r="W14" s="76"/>
      <c r="X14" s="76"/>
      <c r="Y14" s="76"/>
      <c r="Z14" s="76"/>
      <c r="AA14" s="76"/>
      <c r="AB14" s="76"/>
      <c r="AC14" s="76"/>
      <c r="AD14" s="76"/>
      <c r="AE14" s="76"/>
      <c r="AF14" s="76"/>
      <c r="AG14" s="76"/>
      <c r="AH14" s="76"/>
      <c r="AI14" s="76"/>
      <c r="AJ14" s="76"/>
      <c r="AK14" s="77"/>
      <c r="AL14" s="78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  <c r="BC14" s="77"/>
      <c r="BD14" s="77"/>
      <c r="BE14" s="77"/>
      <c r="BF14" s="77"/>
      <c r="BG14" s="77"/>
      <c r="BH14" s="77"/>
      <c r="BI14" s="77"/>
      <c r="BJ14" s="77"/>
      <c r="BK14" s="77"/>
      <c r="BL14" s="77"/>
      <c r="BM14" s="77"/>
      <c r="BN14" s="77"/>
      <c r="BO14" s="77"/>
      <c r="BP14" s="77"/>
      <c r="BQ14" s="77"/>
      <c r="BR14" s="77"/>
      <c r="BS14" s="77"/>
      <c r="BT14" s="77"/>
      <c r="BU14" s="77"/>
      <c r="BV14" s="77"/>
      <c r="BW14" s="77"/>
      <c r="BX14" s="77"/>
      <c r="BY14" s="77"/>
      <c r="BZ14" s="77"/>
      <c r="CA14" s="77"/>
      <c r="CB14" s="77"/>
      <c r="CC14" s="77"/>
      <c r="CD14" s="77"/>
      <c r="CE14" s="77"/>
      <c r="CF14" s="77"/>
      <c r="CG14" s="77"/>
      <c r="CH14" s="77"/>
      <c r="CI14" s="77"/>
      <c r="CJ14" s="77"/>
      <c r="CK14" s="77"/>
      <c r="CL14" s="77"/>
      <c r="CM14" s="77"/>
      <c r="CN14" s="77"/>
      <c r="CO14" s="77"/>
      <c r="CP14" s="77"/>
      <c r="CQ14" s="77"/>
      <c r="CR14" s="77"/>
      <c r="CS14" s="77"/>
      <c r="CT14" s="77"/>
      <c r="CU14" s="77"/>
      <c r="CV14" s="77"/>
      <c r="CW14" s="77"/>
      <c r="CX14" s="77"/>
      <c r="CY14" s="77"/>
      <c r="CZ14" s="77"/>
      <c r="DA14" s="77"/>
      <c r="DB14" s="77"/>
      <c r="DC14" s="77"/>
      <c r="DD14" s="77"/>
      <c r="DE14" s="77"/>
      <c r="DF14" s="77"/>
      <c r="DG14" s="77"/>
      <c r="DH14" s="77"/>
      <c r="DI14" s="77"/>
      <c r="DJ14" s="77"/>
      <c r="DK14" s="77"/>
      <c r="DL14" s="77"/>
      <c r="DM14" s="77"/>
      <c r="DN14" s="77"/>
      <c r="DO14" s="77"/>
      <c r="DP14" s="77"/>
      <c r="DQ14" s="77"/>
      <c r="DR14" s="77"/>
      <c r="DS14" s="77"/>
      <c r="DT14" s="77"/>
      <c r="DU14" s="77"/>
      <c r="DV14" s="77"/>
      <c r="DW14" s="77"/>
      <c r="DX14" s="77"/>
      <c r="DY14" s="77"/>
      <c r="DZ14" s="77"/>
      <c r="EA14" s="77"/>
    </row>
    <row r="15" customFormat="false" ht="12.75" hidden="false" customHeight="false" outlineLevel="0" collapsed="false">
      <c r="A15" s="81"/>
      <c r="B15" s="75" t="n">
        <v>4</v>
      </c>
      <c r="C15" s="76"/>
      <c r="D15" s="76"/>
      <c r="E15" s="76"/>
      <c r="F15" s="76"/>
      <c r="G15" s="76"/>
      <c r="H15" s="76"/>
      <c r="I15" s="76"/>
      <c r="J15" s="76"/>
      <c r="K15" s="76"/>
      <c r="L15" s="76"/>
      <c r="M15" s="76"/>
      <c r="N15" s="76"/>
      <c r="O15" s="76"/>
      <c r="P15" s="76"/>
      <c r="Q15" s="76"/>
      <c r="R15" s="76"/>
      <c r="S15" s="76"/>
      <c r="T15" s="76"/>
      <c r="U15" s="76"/>
      <c r="V15" s="76"/>
      <c r="W15" s="76"/>
      <c r="X15" s="76"/>
      <c r="Y15" s="76"/>
      <c r="Z15" s="76"/>
      <c r="AA15" s="76"/>
      <c r="AB15" s="76"/>
      <c r="AC15" s="76"/>
      <c r="AD15" s="76"/>
      <c r="AE15" s="76"/>
      <c r="AF15" s="76"/>
      <c r="AG15" s="76"/>
      <c r="AH15" s="76"/>
      <c r="AI15" s="76"/>
      <c r="AJ15" s="76"/>
      <c r="AK15" s="77"/>
      <c r="AL15" s="77"/>
      <c r="AM15" s="77"/>
      <c r="AN15" s="77"/>
      <c r="AO15" s="77"/>
      <c r="AP15" s="77"/>
      <c r="AQ15" s="77"/>
      <c r="AR15" s="77"/>
      <c r="AS15" s="77"/>
      <c r="AT15" s="77"/>
      <c r="AU15" s="77"/>
      <c r="AV15" s="77"/>
      <c r="AW15" s="77"/>
      <c r="AX15" s="77"/>
      <c r="AY15" s="77"/>
      <c r="AZ15" s="77"/>
      <c r="BA15" s="77"/>
      <c r="BB15" s="77"/>
      <c r="BC15" s="77"/>
      <c r="BD15" s="77"/>
      <c r="BE15" s="77"/>
      <c r="BF15" s="77"/>
      <c r="BG15" s="77"/>
      <c r="BH15" s="77"/>
      <c r="BI15" s="77"/>
      <c r="BJ15" s="77"/>
      <c r="BK15" s="77"/>
      <c r="BL15" s="77"/>
      <c r="BM15" s="77"/>
      <c r="BN15" s="77"/>
      <c r="BO15" s="77"/>
      <c r="BP15" s="77"/>
      <c r="BQ15" s="77"/>
      <c r="BR15" s="77"/>
      <c r="BS15" s="77"/>
      <c r="BT15" s="77"/>
      <c r="BU15" s="77"/>
      <c r="BV15" s="77"/>
      <c r="BW15" s="77"/>
      <c r="BX15" s="77"/>
      <c r="BY15" s="77"/>
      <c r="BZ15" s="77"/>
      <c r="CA15" s="77"/>
      <c r="CB15" s="77"/>
      <c r="CC15" s="77"/>
      <c r="CD15" s="77"/>
      <c r="CE15" s="77"/>
      <c r="CF15" s="77"/>
      <c r="CG15" s="77"/>
      <c r="CH15" s="77"/>
      <c r="CI15" s="77"/>
      <c r="CJ15" s="77"/>
      <c r="CK15" s="77"/>
      <c r="CL15" s="77"/>
      <c r="CM15" s="77"/>
      <c r="CN15" s="77"/>
      <c r="CO15" s="77"/>
      <c r="CP15" s="77"/>
      <c r="CQ15" s="77"/>
      <c r="CR15" s="77"/>
      <c r="CS15" s="77"/>
      <c r="CT15" s="77"/>
      <c r="CU15" s="77"/>
      <c r="CV15" s="77"/>
      <c r="CW15" s="77"/>
      <c r="CX15" s="77"/>
      <c r="CY15" s="77"/>
      <c r="CZ15" s="77"/>
      <c r="DA15" s="77"/>
      <c r="DB15" s="77"/>
      <c r="DC15" s="77"/>
      <c r="DD15" s="77"/>
      <c r="DE15" s="77"/>
      <c r="DF15" s="77"/>
      <c r="DG15" s="77"/>
      <c r="DH15" s="77"/>
      <c r="DI15" s="77"/>
      <c r="DJ15" s="77"/>
      <c r="DK15" s="77"/>
      <c r="DL15" s="77"/>
      <c r="DM15" s="77"/>
      <c r="DN15" s="77"/>
      <c r="DO15" s="77"/>
      <c r="DP15" s="77"/>
      <c r="DQ15" s="77"/>
      <c r="DR15" s="77"/>
      <c r="DS15" s="77"/>
      <c r="DT15" s="77"/>
      <c r="DU15" s="77"/>
      <c r="DV15" s="77"/>
      <c r="DW15" s="77"/>
      <c r="DX15" s="77"/>
      <c r="DY15" s="77"/>
      <c r="DZ15" s="77"/>
      <c r="EA15" s="77"/>
    </row>
    <row r="16" customFormat="false" ht="13.5" hidden="false" customHeight="false" outlineLevel="0" collapsed="false">
      <c r="A16" s="82"/>
      <c r="B16" s="83" t="s">
        <v>26</v>
      </c>
      <c r="C16" s="84"/>
      <c r="D16" s="84"/>
      <c r="E16" s="84"/>
      <c r="F16" s="84"/>
      <c r="G16" s="84"/>
      <c r="H16" s="84"/>
      <c r="I16" s="84"/>
      <c r="J16" s="84"/>
      <c r="K16" s="84"/>
      <c r="L16" s="84"/>
      <c r="M16" s="84"/>
      <c r="N16" s="84"/>
      <c r="O16" s="84"/>
      <c r="P16" s="84"/>
      <c r="Q16" s="84"/>
      <c r="R16" s="84"/>
      <c r="S16" s="84"/>
      <c r="T16" s="84"/>
      <c r="U16" s="84"/>
      <c r="V16" s="84"/>
      <c r="W16" s="84"/>
      <c r="X16" s="84"/>
      <c r="Y16" s="84"/>
      <c r="Z16" s="84"/>
      <c r="AA16" s="84"/>
      <c r="AB16" s="84"/>
      <c r="AC16" s="84"/>
      <c r="AD16" s="84"/>
      <c r="AE16" s="84"/>
      <c r="AF16" s="84"/>
      <c r="AG16" s="84"/>
      <c r="AH16" s="84"/>
      <c r="AI16" s="84"/>
      <c r="AJ16" s="85"/>
      <c r="AK16" s="85"/>
      <c r="AL16" s="85"/>
      <c r="AM16" s="85"/>
      <c r="AN16" s="85"/>
      <c r="AO16" s="85"/>
      <c r="AP16" s="85"/>
      <c r="AQ16" s="85"/>
      <c r="AR16" s="85"/>
      <c r="AS16" s="85"/>
      <c r="AT16" s="85"/>
      <c r="AU16" s="85"/>
      <c r="AV16" s="85"/>
      <c r="AW16" s="85"/>
      <c r="AX16" s="85"/>
      <c r="AY16" s="85"/>
      <c r="AZ16" s="85"/>
      <c r="BA16" s="85"/>
      <c r="BB16" s="85"/>
      <c r="BC16" s="85"/>
      <c r="BD16" s="85"/>
      <c r="BE16" s="85"/>
      <c r="BF16" s="85"/>
      <c r="BG16" s="85"/>
      <c r="BH16" s="85"/>
      <c r="BI16" s="85"/>
      <c r="BJ16" s="85"/>
      <c r="BK16" s="85"/>
      <c r="BL16" s="85"/>
      <c r="BM16" s="85"/>
      <c r="BN16" s="85"/>
      <c r="BO16" s="85"/>
      <c r="BP16" s="85"/>
      <c r="BQ16" s="85"/>
      <c r="BR16" s="85"/>
      <c r="BS16" s="85"/>
      <c r="BT16" s="85"/>
      <c r="BU16" s="85"/>
      <c r="BV16" s="85"/>
      <c r="BW16" s="85"/>
      <c r="BX16" s="85"/>
      <c r="BY16" s="85"/>
      <c r="BZ16" s="85"/>
      <c r="CA16" s="85"/>
      <c r="CB16" s="85"/>
      <c r="CC16" s="85"/>
      <c r="CD16" s="85"/>
      <c r="CE16" s="85"/>
      <c r="CF16" s="85"/>
      <c r="CG16" s="85"/>
      <c r="CH16" s="85"/>
      <c r="CI16" s="85"/>
      <c r="CJ16" s="85"/>
      <c r="CK16" s="85"/>
      <c r="CL16" s="85"/>
      <c r="CM16" s="85"/>
      <c r="CN16" s="85"/>
      <c r="CO16" s="85"/>
      <c r="CP16" s="85"/>
      <c r="CQ16" s="85"/>
      <c r="CR16" s="85"/>
      <c r="CS16" s="85"/>
      <c r="CT16" s="85"/>
      <c r="CU16" s="85"/>
      <c r="CV16" s="85"/>
      <c r="CW16" s="85"/>
      <c r="CX16" s="85"/>
      <c r="CY16" s="85"/>
      <c r="CZ16" s="85"/>
      <c r="DA16" s="85"/>
      <c r="DB16" s="85"/>
      <c r="DC16" s="85"/>
      <c r="DD16" s="85"/>
      <c r="DE16" s="85"/>
      <c r="DF16" s="85"/>
      <c r="DG16" s="85"/>
      <c r="DH16" s="85"/>
      <c r="DI16" s="85"/>
      <c r="DJ16" s="85"/>
      <c r="DK16" s="85"/>
      <c r="DL16" s="85"/>
      <c r="DM16" s="85"/>
      <c r="DN16" s="85"/>
      <c r="DO16" s="85"/>
      <c r="DP16" s="85"/>
      <c r="DQ16" s="85"/>
      <c r="DR16" s="85"/>
      <c r="DS16" s="85"/>
      <c r="DT16" s="85"/>
      <c r="DU16" s="85"/>
      <c r="DV16" s="85"/>
      <c r="DW16" s="85"/>
      <c r="DX16" s="85"/>
      <c r="DY16" s="85"/>
      <c r="DZ16" s="85"/>
      <c r="EA16" s="85"/>
    </row>
    <row r="17" customFormat="false" ht="12.75" hidden="false" customHeight="false" outlineLevel="0" collapsed="false">
      <c r="A17" s="69" t="s">
        <v>24</v>
      </c>
      <c r="B17" s="70" t="s">
        <v>27</v>
      </c>
      <c r="C17" s="86"/>
      <c r="D17" s="86"/>
      <c r="E17" s="86"/>
      <c r="F17" s="87"/>
      <c r="G17" s="87"/>
      <c r="H17" s="87"/>
      <c r="I17" s="87"/>
      <c r="J17" s="88"/>
      <c r="K17" s="88"/>
      <c r="L17" s="88"/>
      <c r="M17" s="88"/>
      <c r="N17" s="88"/>
      <c r="O17" s="88"/>
      <c r="P17" s="87"/>
      <c r="Q17" s="87"/>
      <c r="R17" s="87"/>
      <c r="S17" s="87"/>
      <c r="T17" s="88"/>
      <c r="U17" s="88"/>
      <c r="V17" s="88"/>
      <c r="W17" s="88"/>
      <c r="X17" s="88"/>
      <c r="Y17" s="88"/>
      <c r="Z17" s="88"/>
      <c r="AA17" s="88"/>
      <c r="AB17" s="89"/>
      <c r="AC17" s="88"/>
      <c r="AD17" s="88"/>
      <c r="AE17" s="90"/>
      <c r="AF17" s="90"/>
      <c r="AG17" s="90"/>
      <c r="AH17" s="90"/>
      <c r="AI17" s="90"/>
      <c r="AJ17" s="90"/>
      <c r="AK17" s="90"/>
      <c r="AL17" s="90"/>
      <c r="AM17" s="90"/>
      <c r="AN17" s="90"/>
      <c r="AO17" s="90"/>
      <c r="AP17" s="90"/>
      <c r="AQ17" s="90"/>
      <c r="AR17" s="90"/>
      <c r="AS17" s="90"/>
      <c r="AT17" s="90"/>
      <c r="AU17" s="90"/>
      <c r="AV17" s="90"/>
      <c r="AW17" s="90"/>
      <c r="AX17" s="90"/>
      <c r="AY17" s="90"/>
      <c r="AZ17" s="90"/>
      <c r="BA17" s="90"/>
      <c r="BB17" s="90"/>
      <c r="BC17" s="90"/>
      <c r="BD17" s="90"/>
      <c r="BE17" s="90"/>
      <c r="BF17" s="90"/>
      <c r="BG17" s="90"/>
      <c r="BH17" s="90"/>
      <c r="BI17" s="90"/>
      <c r="BJ17" s="90"/>
      <c r="BK17" s="90"/>
      <c r="BL17" s="90"/>
      <c r="BM17" s="90"/>
      <c r="BN17" s="90"/>
      <c r="BO17" s="90"/>
      <c r="BP17" s="90"/>
      <c r="BQ17" s="90"/>
      <c r="BR17" s="90"/>
      <c r="BS17" s="90"/>
      <c r="BT17" s="90"/>
      <c r="BU17" s="90"/>
      <c r="BV17" s="90"/>
      <c r="BW17" s="90"/>
      <c r="BX17" s="90"/>
      <c r="BY17" s="90"/>
      <c r="BZ17" s="90"/>
      <c r="CA17" s="90"/>
      <c r="CB17" s="90"/>
      <c r="CC17" s="90"/>
      <c r="CD17" s="90"/>
      <c r="CE17" s="90"/>
      <c r="CF17" s="90"/>
      <c r="CG17" s="90"/>
      <c r="CH17" s="90"/>
      <c r="CI17" s="90"/>
      <c r="CJ17" s="90"/>
      <c r="CK17" s="90"/>
      <c r="CL17" s="90"/>
      <c r="CM17" s="90"/>
      <c r="CN17" s="90"/>
      <c r="CO17" s="90"/>
      <c r="CP17" s="90"/>
      <c r="CQ17" s="90"/>
      <c r="CR17" s="90"/>
      <c r="CS17" s="90"/>
      <c r="CT17" s="90"/>
      <c r="CU17" s="90"/>
      <c r="CV17" s="90"/>
      <c r="CW17" s="90"/>
      <c r="CX17" s="90"/>
      <c r="CY17" s="90"/>
      <c r="CZ17" s="90"/>
      <c r="DA17" s="90"/>
      <c r="DB17" s="90"/>
      <c r="DC17" s="90"/>
      <c r="DD17" s="90"/>
      <c r="DE17" s="90"/>
      <c r="DF17" s="90"/>
      <c r="DG17" s="90"/>
      <c r="DH17" s="90"/>
      <c r="DI17" s="90"/>
      <c r="DJ17" s="90"/>
      <c r="DK17" s="90"/>
      <c r="DL17" s="90"/>
      <c r="DM17" s="90"/>
      <c r="DN17" s="90"/>
      <c r="DO17" s="90"/>
      <c r="DP17" s="90"/>
      <c r="DQ17" s="90"/>
      <c r="DR17" s="90"/>
      <c r="DS17" s="90"/>
      <c r="DT17" s="90"/>
      <c r="DU17" s="90"/>
      <c r="DV17" s="90"/>
      <c r="DW17" s="90"/>
      <c r="DX17" s="90"/>
      <c r="DY17" s="90"/>
      <c r="DZ17" s="90"/>
      <c r="EA17" s="90"/>
    </row>
    <row r="18" customFormat="false" ht="12.75" hidden="false" customHeight="false" outlineLevel="0" collapsed="false">
      <c r="A18" s="74" t="n">
        <v>1</v>
      </c>
      <c r="B18" s="91" t="s">
        <v>28</v>
      </c>
      <c r="C18" s="92"/>
      <c r="D18" s="92"/>
      <c r="E18" s="92"/>
      <c r="F18" s="92"/>
      <c r="G18" s="92"/>
      <c r="H18" s="92"/>
      <c r="I18" s="92"/>
      <c r="J18" s="92"/>
      <c r="K18" s="92"/>
      <c r="L18" s="92"/>
      <c r="M18" s="92"/>
      <c r="N18" s="92"/>
      <c r="O18" s="92"/>
      <c r="P18" s="92"/>
      <c r="Q18" s="92"/>
      <c r="R18" s="92"/>
      <c r="S18" s="92"/>
      <c r="T18" s="92"/>
      <c r="U18" s="92"/>
      <c r="V18" s="92"/>
      <c r="W18" s="92"/>
      <c r="X18" s="93"/>
      <c r="Y18" s="93"/>
      <c r="Z18" s="93"/>
      <c r="AA18" s="93"/>
      <c r="AB18" s="94"/>
      <c r="AC18" s="93"/>
      <c r="AD18" s="93"/>
      <c r="AE18" s="93"/>
      <c r="AF18" s="93"/>
      <c r="AG18" s="93"/>
      <c r="AH18" s="93"/>
      <c r="AI18" s="93"/>
      <c r="AJ18" s="93"/>
      <c r="AK18" s="93"/>
      <c r="AL18" s="93"/>
      <c r="AM18" s="93"/>
      <c r="AN18" s="93"/>
      <c r="AO18" s="93"/>
      <c r="AP18" s="93"/>
      <c r="AQ18" s="93"/>
      <c r="AR18" s="93"/>
      <c r="AS18" s="93"/>
      <c r="AT18" s="93"/>
      <c r="AU18" s="93"/>
      <c r="AV18" s="93"/>
      <c r="AW18" s="93"/>
      <c r="AX18" s="93"/>
      <c r="AY18" s="93"/>
      <c r="AZ18" s="93"/>
      <c r="BA18" s="93"/>
      <c r="BB18" s="93"/>
      <c r="BC18" s="93"/>
      <c r="BD18" s="93"/>
      <c r="BE18" s="93"/>
      <c r="BF18" s="93"/>
      <c r="BG18" s="93"/>
      <c r="BH18" s="93"/>
      <c r="BI18" s="93"/>
      <c r="BJ18" s="93"/>
      <c r="BK18" s="93"/>
      <c r="BL18" s="93"/>
      <c r="BM18" s="93"/>
      <c r="BN18" s="93"/>
      <c r="BO18" s="93"/>
      <c r="BP18" s="93"/>
      <c r="BQ18" s="93"/>
      <c r="BR18" s="93"/>
      <c r="BS18" s="93"/>
      <c r="BT18" s="93"/>
      <c r="BU18" s="93"/>
      <c r="BV18" s="93"/>
      <c r="BW18" s="93"/>
      <c r="BX18" s="95"/>
      <c r="BY18" s="95"/>
      <c r="BZ18" s="95"/>
      <c r="CA18" s="95"/>
      <c r="CB18" s="95"/>
      <c r="CC18" s="95"/>
      <c r="CD18" s="95"/>
      <c r="CE18" s="95"/>
      <c r="CF18" s="95"/>
      <c r="CG18" s="95"/>
      <c r="CH18" s="95"/>
      <c r="CI18" s="95"/>
      <c r="CJ18" s="95"/>
      <c r="CK18" s="95"/>
      <c r="CL18" s="95"/>
      <c r="CM18" s="95"/>
      <c r="CN18" s="95"/>
      <c r="CO18" s="95"/>
      <c r="CP18" s="95"/>
      <c r="CQ18" s="95"/>
      <c r="CR18" s="95"/>
      <c r="CS18" s="95"/>
      <c r="CT18" s="95"/>
      <c r="CU18" s="95"/>
      <c r="CV18" s="95"/>
      <c r="CW18" s="95"/>
      <c r="CX18" s="95"/>
      <c r="CY18" s="95"/>
      <c r="CZ18" s="95"/>
      <c r="DA18" s="95"/>
      <c r="DB18" s="95"/>
      <c r="DC18" s="95"/>
      <c r="DD18" s="95"/>
      <c r="DE18" s="95"/>
      <c r="DF18" s="95"/>
      <c r="DG18" s="95"/>
      <c r="DH18" s="95"/>
      <c r="DI18" s="95"/>
      <c r="DJ18" s="95"/>
      <c r="DK18" s="95"/>
      <c r="DL18" s="95"/>
      <c r="DM18" s="95"/>
      <c r="DN18" s="95"/>
      <c r="DO18" s="95"/>
      <c r="DP18" s="95"/>
      <c r="DQ18" s="95"/>
      <c r="DR18" s="95"/>
      <c r="DS18" s="95"/>
      <c r="DT18" s="95"/>
      <c r="DU18" s="95"/>
      <c r="DV18" s="95"/>
      <c r="DW18" s="95"/>
      <c r="DX18" s="95"/>
      <c r="DY18" s="95"/>
      <c r="DZ18" s="95"/>
      <c r="EA18" s="95"/>
    </row>
    <row r="19" customFormat="false" ht="12.75" hidden="false" customHeight="false" outlineLevel="0" collapsed="false">
      <c r="A19" s="79" t="n">
        <v>2</v>
      </c>
      <c r="B19" s="91" t="s">
        <v>29</v>
      </c>
      <c r="C19" s="92"/>
      <c r="D19" s="92"/>
      <c r="E19" s="92"/>
      <c r="F19" s="92"/>
      <c r="G19" s="92"/>
      <c r="H19" s="92"/>
      <c r="I19" s="92"/>
      <c r="J19" s="92"/>
      <c r="K19" s="92"/>
      <c r="L19" s="92"/>
      <c r="M19" s="92"/>
      <c r="N19" s="92"/>
      <c r="O19" s="92"/>
      <c r="P19" s="92"/>
      <c r="Q19" s="92"/>
      <c r="R19" s="92"/>
      <c r="S19" s="92"/>
      <c r="T19" s="92"/>
      <c r="U19" s="92"/>
      <c r="V19" s="92"/>
      <c r="W19" s="92"/>
      <c r="X19" s="93"/>
      <c r="Y19" s="93"/>
      <c r="Z19" s="93"/>
      <c r="AA19" s="93"/>
      <c r="AB19" s="93"/>
      <c r="AC19" s="93"/>
      <c r="AD19" s="93"/>
      <c r="AE19" s="93"/>
      <c r="AF19" s="93"/>
      <c r="AG19" s="93"/>
      <c r="AH19" s="93"/>
      <c r="AI19" s="93"/>
      <c r="AJ19" s="93"/>
      <c r="AK19" s="93"/>
      <c r="AL19" s="93"/>
      <c r="AM19" s="93"/>
      <c r="AN19" s="93"/>
      <c r="AO19" s="93"/>
      <c r="AP19" s="93"/>
      <c r="AQ19" s="93"/>
      <c r="AR19" s="93"/>
      <c r="AS19" s="93"/>
      <c r="AT19" s="93"/>
      <c r="AU19" s="93"/>
      <c r="AV19" s="93"/>
      <c r="AW19" s="93"/>
      <c r="AX19" s="93"/>
      <c r="AY19" s="93"/>
      <c r="AZ19" s="93"/>
      <c r="BA19" s="93"/>
      <c r="BB19" s="93"/>
      <c r="BC19" s="93"/>
      <c r="BD19" s="93"/>
      <c r="BE19" s="93"/>
      <c r="BF19" s="93"/>
      <c r="BG19" s="93"/>
      <c r="BH19" s="93"/>
      <c r="BI19" s="93"/>
      <c r="BJ19" s="93"/>
      <c r="BK19" s="93"/>
      <c r="BL19" s="93"/>
      <c r="BM19" s="93"/>
      <c r="BN19" s="93"/>
      <c r="BO19" s="93"/>
      <c r="BP19" s="93"/>
      <c r="BQ19" s="93"/>
      <c r="BR19" s="93"/>
      <c r="BS19" s="93"/>
      <c r="BT19" s="93"/>
      <c r="BU19" s="93"/>
      <c r="BV19" s="93"/>
      <c r="BW19" s="93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80" t="n">
        <v>3</v>
      </c>
      <c r="B20" s="91" t="s">
        <v>30</v>
      </c>
      <c r="C20" s="92"/>
      <c r="D20" s="92"/>
      <c r="E20" s="92"/>
      <c r="F20" s="92"/>
      <c r="G20" s="92"/>
      <c r="H20" s="92"/>
      <c r="I20" s="92"/>
      <c r="J20" s="93"/>
      <c r="K20" s="93"/>
      <c r="L20" s="93"/>
      <c r="M20" s="93"/>
      <c r="N20" s="93"/>
      <c r="O20" s="93"/>
      <c r="P20" s="92"/>
      <c r="Q20" s="92"/>
      <c r="R20" s="92"/>
      <c r="S20" s="92"/>
      <c r="T20" s="92"/>
      <c r="U20" s="92"/>
      <c r="V20" s="92"/>
      <c r="W20" s="92"/>
      <c r="X20" s="93"/>
      <c r="Y20" s="93"/>
      <c r="Z20" s="93"/>
      <c r="AA20" s="93"/>
      <c r="AB20" s="93"/>
      <c r="AC20" s="93"/>
      <c r="AD20" s="93"/>
      <c r="AE20" s="93"/>
      <c r="AF20" s="93"/>
      <c r="AG20" s="93"/>
      <c r="AH20" s="93"/>
      <c r="AI20" s="93"/>
      <c r="AJ20" s="93"/>
      <c r="AK20" s="93"/>
      <c r="AL20" s="93"/>
      <c r="AM20" s="93"/>
      <c r="AN20" s="93"/>
      <c r="AO20" s="93"/>
      <c r="AP20" s="93"/>
      <c r="AQ20" s="93"/>
      <c r="AR20" s="93"/>
      <c r="AS20" s="93"/>
      <c r="AT20" s="93"/>
      <c r="AU20" s="93"/>
      <c r="AV20" s="93"/>
      <c r="AW20" s="93"/>
      <c r="AX20" s="93"/>
      <c r="AY20" s="93"/>
      <c r="AZ20" s="93"/>
      <c r="BA20" s="93"/>
      <c r="BB20" s="93"/>
      <c r="BC20" s="93"/>
      <c r="BD20" s="93"/>
      <c r="BE20" s="93"/>
      <c r="BF20" s="93"/>
      <c r="BG20" s="93"/>
      <c r="BH20" s="93"/>
      <c r="BI20" s="93"/>
      <c r="BJ20" s="93"/>
      <c r="BK20" s="93"/>
      <c r="BL20" s="93"/>
      <c r="BM20" s="93"/>
      <c r="BN20" s="93"/>
      <c r="BO20" s="93"/>
      <c r="BP20" s="93"/>
      <c r="BQ20" s="93"/>
      <c r="BR20" s="93"/>
      <c r="BS20" s="93"/>
      <c r="BT20" s="93"/>
      <c r="BU20" s="93"/>
      <c r="BV20" s="93"/>
      <c r="BW20" s="93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96"/>
      <c r="B21" s="91" t="s">
        <v>31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92"/>
      <c r="R21" s="92"/>
      <c r="S21" s="92"/>
      <c r="T21" s="93"/>
      <c r="U21" s="93"/>
      <c r="V21" s="93"/>
      <c r="W21" s="93"/>
      <c r="X21" s="93"/>
      <c r="Y21" s="93"/>
      <c r="Z21" s="93"/>
      <c r="AA21" s="93"/>
      <c r="AB21" s="93"/>
      <c r="AC21" s="93"/>
      <c r="AD21" s="93"/>
      <c r="AE21" s="93"/>
      <c r="AF21" s="93"/>
      <c r="AG21" s="93"/>
      <c r="AH21" s="93"/>
      <c r="AI21" s="93"/>
      <c r="AJ21" s="93"/>
      <c r="AK21" s="93"/>
      <c r="AL21" s="93"/>
      <c r="AM21" s="93"/>
      <c r="AN21" s="93"/>
      <c r="AO21" s="93"/>
      <c r="AP21" s="93"/>
      <c r="AQ21" s="93"/>
      <c r="AR21" s="93"/>
      <c r="AS21" s="93"/>
      <c r="AT21" s="93"/>
      <c r="AU21" s="93"/>
      <c r="AV21" s="93"/>
      <c r="AW21" s="93"/>
      <c r="AX21" s="93"/>
      <c r="AY21" s="93"/>
      <c r="AZ21" s="93"/>
      <c r="BA21" s="93"/>
      <c r="BB21" s="93"/>
      <c r="BC21" s="93"/>
      <c r="BD21" s="93"/>
      <c r="BE21" s="93"/>
      <c r="BF21" s="93"/>
      <c r="BG21" s="93"/>
      <c r="BH21" s="93"/>
      <c r="BI21" s="93"/>
      <c r="BJ21" s="93"/>
      <c r="BK21" s="93"/>
      <c r="BL21" s="93"/>
      <c r="BM21" s="93"/>
      <c r="BN21" s="93"/>
      <c r="BO21" s="93"/>
      <c r="BP21" s="93"/>
      <c r="BQ21" s="93"/>
      <c r="BR21" s="93"/>
      <c r="BS21" s="93"/>
      <c r="BT21" s="93"/>
      <c r="BU21" s="93"/>
      <c r="BV21" s="93"/>
      <c r="BW21" s="93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3.5" hidden="false" customHeight="false" outlineLevel="0" collapsed="false">
      <c r="A22" s="97"/>
      <c r="B22" s="83" t="s">
        <v>32</v>
      </c>
      <c r="C22" s="98"/>
      <c r="D22" s="98"/>
      <c r="E22" s="98"/>
      <c r="F22" s="98"/>
      <c r="G22" s="98"/>
      <c r="H22" s="98"/>
      <c r="I22" s="98"/>
      <c r="J22" s="98"/>
      <c r="K22" s="98"/>
      <c r="L22" s="98"/>
      <c r="M22" s="98"/>
      <c r="N22" s="98"/>
      <c r="O22" s="98"/>
      <c r="P22" s="98"/>
      <c r="Q22" s="98"/>
      <c r="R22" s="98"/>
      <c r="S22" s="98"/>
      <c r="T22" s="98"/>
      <c r="U22" s="98"/>
      <c r="V22" s="98"/>
      <c r="W22" s="98"/>
      <c r="X22" s="98"/>
      <c r="Y22" s="98"/>
      <c r="Z22" s="98"/>
      <c r="AA22" s="98"/>
      <c r="AB22" s="98"/>
      <c r="AC22" s="98"/>
      <c r="AD22" s="98"/>
      <c r="AE22" s="98"/>
      <c r="AF22" s="98"/>
      <c r="AG22" s="98"/>
      <c r="AH22" s="98"/>
      <c r="AI22" s="98"/>
      <c r="AJ22" s="98"/>
      <c r="AK22" s="98"/>
      <c r="AL22" s="98"/>
      <c r="AM22" s="98"/>
      <c r="AN22" s="98"/>
      <c r="AO22" s="98"/>
      <c r="AP22" s="98"/>
      <c r="AQ22" s="98"/>
      <c r="AR22" s="98"/>
      <c r="AS22" s="98"/>
      <c r="AT22" s="98"/>
      <c r="AU22" s="98"/>
      <c r="AV22" s="98"/>
      <c r="AW22" s="98"/>
      <c r="AX22" s="98"/>
      <c r="AY22" s="98"/>
      <c r="AZ22" s="98"/>
      <c r="BA22" s="98"/>
      <c r="BB22" s="99"/>
      <c r="BC22" s="98"/>
      <c r="BD22" s="98"/>
      <c r="BE22" s="98"/>
      <c r="BF22" s="98"/>
      <c r="BG22" s="98"/>
      <c r="BH22" s="98"/>
      <c r="BI22" s="99"/>
      <c r="BJ22" s="98"/>
      <c r="BK22" s="98"/>
      <c r="BL22" s="98"/>
      <c r="BM22" s="98"/>
      <c r="BN22" s="98"/>
      <c r="BO22" s="98"/>
      <c r="BP22" s="99"/>
      <c r="BQ22" s="98"/>
      <c r="BR22" s="98"/>
      <c r="BS22" s="98"/>
      <c r="BT22" s="98"/>
      <c r="BU22" s="98"/>
      <c r="BV22" s="98"/>
      <c r="BW22" s="99"/>
      <c r="BX22" s="98" t="n">
        <f aca="false">IF(SUM(BZ18:BZ21)&gt;100,"*",IF(SUM(BZ18:BZ21)=100,"",SUM(BZ18:BZ21)))</f>
        <v>0</v>
      </c>
      <c r="BY22" s="98" t="n">
        <f aca="false">IF(SUM(CA18:CA21)&gt;100,"*",IF(SUM(CA18:CA21)=100,"",SUM(CA18:CA21)))</f>
        <v>0</v>
      </c>
      <c r="BZ22" s="98" t="n">
        <f aca="false">IF(SUM(BZ18:BZ21)&gt;100,"*",IF(SUM(BZ18:BZ21)=100,"",SUM(BZ18:BZ21)))</f>
        <v>0</v>
      </c>
      <c r="CA22" s="98" t="n">
        <f aca="false">IF(SUM(CA18:CA21)&gt;100,"*",IF(SUM(CA18:CA21)=100,"",SUM(CA18:CA21)))</f>
        <v>0</v>
      </c>
      <c r="CB22" s="98" t="n">
        <f aca="false">IF(SUM(CB18:CB21)&gt;100,"*",IF(SUM(CB18:CB21)=100,"",SUM(CB18:CB21)))</f>
        <v>0</v>
      </c>
      <c r="CC22" s="98" t="n">
        <f aca="false">IF(SUM(CC18:CC21)&gt;100,"*",IF(SUM(CC18:CC21)=100,"",SUM(CC18:CC21)))</f>
        <v>0</v>
      </c>
      <c r="CD22" s="99" t="n">
        <f aca="false">IF(SUM(CD18:CD21)&gt;100,"*",IF(SUM(CD18:CD21)=100,"",SUM(CD18:CD21)))</f>
        <v>0</v>
      </c>
      <c r="CE22" s="98" t="n">
        <f aca="false">IF(SUM(CG18:CG21)&gt;100,"*",IF(SUM(CG18:CG21)=100,"",SUM(CG18:CG21)))</f>
        <v>0</v>
      </c>
      <c r="CF22" s="98" t="n">
        <f aca="false">IF(SUM(CH18:CH21)&gt;100,"*",IF(SUM(CH18:CH21)=100,"",SUM(CH18:CH21)))</f>
        <v>0</v>
      </c>
      <c r="CG22" s="98" t="n">
        <f aca="false">IF(SUM(CG18:CG21)&gt;100,"*",IF(SUM(CG18:CG21)=100,"",SUM(CG18:CG21)))</f>
        <v>0</v>
      </c>
      <c r="CH22" s="98" t="n">
        <f aca="false">IF(SUM(CH18:CH21)&gt;100,"*",IF(SUM(CH18:CH21)=100,"",SUM(CH18:CH21)))</f>
        <v>0</v>
      </c>
      <c r="CI22" s="98" t="n">
        <f aca="false">IF(SUM(CI18:CI21)&gt;100,"*",IF(SUM(CI18:CI21)=100,"",SUM(CI18:CI21)))</f>
        <v>0</v>
      </c>
      <c r="CJ22" s="98" t="n">
        <f aca="false">IF(SUM(CJ18:CJ21)&gt;100,"*",IF(SUM(CJ18:CJ21)=100,"",SUM(CJ18:CJ21)))</f>
        <v>0</v>
      </c>
      <c r="CK22" s="99" t="n">
        <f aca="false">IF(SUM(CK18:CK21)&gt;100,"*",IF(SUM(CK18:CK21)=100,"",SUM(CK18:CK21)))</f>
        <v>0</v>
      </c>
      <c r="CL22" s="98" t="n">
        <f aca="false">IF(SUM(CN18:CN21)&gt;100,"*",IF(SUM(CN18:CN21)=100,"",SUM(CN18:CN21)))</f>
        <v>0</v>
      </c>
      <c r="CM22" s="98" t="n">
        <f aca="false">IF(SUM(CO18:CO21)&gt;100,"*",IF(SUM(CO18:CO21)=100,"",SUM(CO18:CO21)))</f>
        <v>0</v>
      </c>
      <c r="CN22" s="98" t="n">
        <f aca="false">IF(SUM(CN18:CN21)&gt;100,"*",IF(SUM(CN18:CN21)=100,"",SUM(CN18:CN21)))</f>
        <v>0</v>
      </c>
      <c r="CO22" s="98" t="n">
        <f aca="false">IF(SUM(CO18:CO21)&gt;100,"*",IF(SUM(CO18:CO21)=100,"",SUM(CO18:CO21)))</f>
        <v>0</v>
      </c>
      <c r="CP22" s="98" t="n">
        <f aca="false">IF(SUM(CP18:CP21)&gt;100,"*",IF(SUM(CP18:CP21)=100,"",SUM(CP18:CP21)))</f>
        <v>0</v>
      </c>
      <c r="CQ22" s="98" t="n">
        <f aca="false">IF(SUM(CQ18:CQ21)&gt;100,"*",IF(SUM(CQ18:CQ21)=100,"",SUM(CQ18:CQ21)))</f>
        <v>0</v>
      </c>
      <c r="CR22" s="99" t="n">
        <f aca="false">IF(SUM(CR18:CR21)&gt;100,"*",IF(SUM(CR18:CR21)=100,"",SUM(CR18:CR21)))</f>
        <v>0</v>
      </c>
      <c r="CS22" s="98" t="n">
        <f aca="false">IF(SUM(CU18:CU21)&gt;100,"*",IF(SUM(CU18:CU21)=100,"",SUM(CU18:CU21)))</f>
        <v>0</v>
      </c>
      <c r="CT22" s="98" t="n">
        <f aca="false">IF(SUM(CV18:CV21)&gt;100,"*",IF(SUM(CV18:CV21)=100,"",SUM(CV18:CV21)))</f>
        <v>0</v>
      </c>
      <c r="CU22" s="98" t="n">
        <f aca="false">IF(SUM(CU18:CU21)&gt;100,"*",IF(SUM(CU18:CU21)=100,"",SUM(CU18:CU21)))</f>
        <v>0</v>
      </c>
      <c r="CV22" s="98" t="n">
        <f aca="false">IF(SUM(CV18:CV21)&gt;100,"*",IF(SUM(CV18:CV21)=100,"",SUM(CV18:CV21)))</f>
        <v>0</v>
      </c>
      <c r="CW22" s="98" t="n">
        <f aca="false">IF(SUM(CW18:CW21)&gt;100,"*",IF(SUM(CW18:CW21)=100,"",SUM(CW18:CW21)))</f>
        <v>0</v>
      </c>
      <c r="CX22" s="98" t="n">
        <f aca="false">IF(SUM(CX18:CX21)&gt;100,"*",IF(SUM(CX18:CX21)=100,"",SUM(CX18:CX21)))</f>
        <v>0</v>
      </c>
      <c r="CY22" s="99" t="n">
        <f aca="false">IF(SUM(CY18:CY21)&gt;100,"*",IF(SUM(CY18:CY21)=100,"",SUM(CY18:CY21)))</f>
        <v>0</v>
      </c>
      <c r="CZ22" s="98" t="n">
        <f aca="false">IF(SUM(DB18:DB21)&gt;100,"*",IF(SUM(DB18:DB21)=100,"",SUM(DB18:DB21)))</f>
        <v>0</v>
      </c>
      <c r="DA22" s="98" t="n">
        <f aca="false">IF(SUM(DC18:DC21)&gt;100,"*",IF(SUM(DC18:DC21)=100,"",SUM(DC18:DC21)))</f>
        <v>0</v>
      </c>
      <c r="DB22" s="98" t="n">
        <f aca="false">IF(SUM(DB18:DB21)&gt;100,"*",IF(SUM(DB18:DB21)=100,"",SUM(DB18:DB21)))</f>
        <v>0</v>
      </c>
      <c r="DC22" s="98" t="n">
        <f aca="false">IF(SUM(DC18:DC21)&gt;100,"*",IF(SUM(DC18:DC21)=100,"",SUM(DC18:DC21)))</f>
        <v>0</v>
      </c>
      <c r="DD22" s="98" t="n">
        <f aca="false">IF(SUM(DD18:DD21)&gt;100,"*",IF(SUM(DD18:DD21)=100,"",SUM(DD18:DD21)))</f>
        <v>0</v>
      </c>
      <c r="DE22" s="98" t="n">
        <f aca="false">IF(SUM(DE18:DE21)&gt;100,"*",IF(SUM(DE18:DE21)=100,"",SUM(DE18:DE21)))</f>
        <v>0</v>
      </c>
      <c r="DF22" s="99" t="n">
        <f aca="false">IF(SUM(DF18:DF21)&gt;100,"*",IF(SUM(DF18:DF21)=100,"",SUM(DF18:DF21)))</f>
        <v>0</v>
      </c>
      <c r="DG22" s="98" t="n">
        <f aca="false">IF(SUM(DI18:DI21)&gt;100,"*",IF(SUM(DI18:DI21)=100,"",SUM(DI18:DI21)))</f>
        <v>0</v>
      </c>
      <c r="DH22" s="98" t="n">
        <f aca="false">IF(SUM(DJ18:DJ21)&gt;100,"*",IF(SUM(DJ18:DJ21)=100,"",SUM(DJ18:DJ21)))</f>
        <v>0</v>
      </c>
      <c r="DI22" s="98" t="n">
        <f aca="false">IF(SUM(DI18:DI21)&gt;100,"*",IF(SUM(DI18:DI21)=100,"",SUM(DI18:DI21)))</f>
        <v>0</v>
      </c>
      <c r="DJ22" s="98" t="n">
        <f aca="false">IF(SUM(DJ18:DJ21)&gt;100,"*",IF(SUM(DJ18:DJ21)=100,"",SUM(DJ18:DJ21)))</f>
        <v>0</v>
      </c>
      <c r="DK22" s="98" t="n">
        <f aca="false">IF(SUM(DK18:DK21)&gt;100,"*",IF(SUM(DK18:DK21)=100,"",SUM(DK18:DK21)))</f>
        <v>0</v>
      </c>
      <c r="DL22" s="98" t="n">
        <f aca="false">IF(SUM(DL18:DL21)&gt;100,"*",IF(SUM(DL18:DL21)=100,"",SUM(DL18:DL21)))</f>
        <v>0</v>
      </c>
      <c r="DM22" s="99" t="n">
        <f aca="false">IF(SUM(DM18:DM21)&gt;100,"*",IF(SUM(DM18:DM21)=100,"",SUM(DM18:DM21)))</f>
        <v>0</v>
      </c>
      <c r="DN22" s="98" t="n">
        <f aca="false">IF(SUM(DP18:DP21)&gt;100,"*",IF(SUM(DP18:DP21)=100,"",SUM(DP18:DP21)))</f>
        <v>0</v>
      </c>
      <c r="DO22" s="98" t="n">
        <f aca="false">IF(SUM(DQ18:DQ21)&gt;100,"*",IF(SUM(DQ18:DQ21)=100,"",SUM(DQ18:DQ21)))</f>
        <v>0</v>
      </c>
      <c r="DP22" s="98" t="n">
        <f aca="false">IF(SUM(DP18:DP21)&gt;100,"*",IF(SUM(DP18:DP21)=100,"",SUM(DP18:DP21)))</f>
        <v>0</v>
      </c>
      <c r="DQ22" s="98" t="n">
        <f aca="false">IF(SUM(DQ18:DQ21)&gt;100,"*",IF(SUM(DQ18:DQ21)=100,"",SUM(DQ18:DQ21)))</f>
        <v>0</v>
      </c>
      <c r="DR22" s="98" t="n">
        <f aca="false">IF(SUM(DR18:DR21)&gt;100,"*",IF(SUM(DR18:DR21)=100,"",SUM(DR18:DR21)))</f>
        <v>0</v>
      </c>
      <c r="DS22" s="98" t="n">
        <f aca="false">IF(SUM(DS18:DS21)&gt;100,"*",IF(SUM(DS18:DS21)=100,"",SUM(DS18:DS21)))</f>
        <v>0</v>
      </c>
      <c r="DT22" s="99" t="n">
        <f aca="false">IF(SUM(DT18:DT21)&gt;100,"*",IF(SUM(DT18:DT21)=100,"",SUM(DT18:DT21)))</f>
        <v>0</v>
      </c>
      <c r="DU22" s="98" t="n">
        <f aca="false">IF(SUM(DW18:DW21)&gt;100,"*",IF(SUM(DW18:DW21)=100,"",SUM(DW18:DW21)))</f>
        <v>0</v>
      </c>
      <c r="DV22" s="98" t="n">
        <f aca="false">IF(SUM(DX18:DX21)&gt;100,"*",IF(SUM(DX18:DX21)=100,"",SUM(DX18:DX21)))</f>
        <v>0</v>
      </c>
      <c r="DW22" s="98" t="n">
        <f aca="false">IF(SUM(DW18:DW21)&gt;100,"*",IF(SUM(DW18:DW21)=100,"",SUM(DW18:DW21)))</f>
        <v>0</v>
      </c>
      <c r="DX22" s="98" t="n">
        <f aca="false">IF(SUM(DX18:DX21)&gt;100,"*",IF(SUM(DX18:DX21)=100,"",SUM(DX18:DX21)))</f>
        <v>0</v>
      </c>
      <c r="DY22" s="98" t="n">
        <f aca="false">IF(SUM(DY18:DY21)&gt;100,"*",IF(SUM(DY18:DY21)=100,"",SUM(DY18:DY21)))</f>
        <v>0</v>
      </c>
      <c r="DZ22" s="98" t="n">
        <f aca="false">IF(SUM(DZ18:DZ21)&gt;100,"*",IF(SUM(DZ18:DZ21)=100,"",SUM(DZ18:DZ21)))</f>
        <v>0</v>
      </c>
      <c r="EA22" s="99" t="n">
        <f aca="false">IF(SUM(EA18:EA21)&gt;100,"*",IF(SUM(EA18:EA21)=100,"",SUM(EA18:EA21)))</f>
        <v>0</v>
      </c>
    </row>
    <row r="23" customFormat="false" ht="12.75" hidden="false" customHeight="false" outlineLevel="0" collapsed="false">
      <c r="A23" s="69" t="s">
        <v>24</v>
      </c>
      <c r="B23" s="100" t="s">
        <v>33</v>
      </c>
      <c r="C23" s="101"/>
      <c r="D23" s="101"/>
      <c r="E23" s="101"/>
      <c r="F23" s="101"/>
      <c r="G23" s="101"/>
      <c r="H23" s="101"/>
      <c r="I23" s="101"/>
      <c r="J23" s="101"/>
      <c r="K23" s="101"/>
      <c r="L23" s="101"/>
      <c r="M23" s="101"/>
      <c r="N23" s="101"/>
      <c r="O23" s="101"/>
      <c r="P23" s="101"/>
      <c r="Q23" s="101"/>
      <c r="R23" s="101"/>
      <c r="S23" s="101"/>
      <c r="T23" s="101"/>
      <c r="U23" s="101"/>
      <c r="V23" s="101"/>
      <c r="W23" s="101"/>
      <c r="X23" s="101"/>
      <c r="Y23" s="101"/>
      <c r="Z23" s="101"/>
      <c r="AA23" s="101"/>
      <c r="AB23" s="101"/>
      <c r="AC23" s="101"/>
      <c r="AD23" s="101"/>
      <c r="AE23" s="101"/>
      <c r="AF23" s="101"/>
      <c r="AG23" s="101"/>
      <c r="AH23" s="101"/>
      <c r="AI23" s="101"/>
      <c r="AJ23" s="101"/>
      <c r="AK23" s="101"/>
      <c r="AL23" s="101"/>
      <c r="AM23" s="101"/>
      <c r="AN23" s="101"/>
      <c r="AO23" s="101"/>
      <c r="AP23" s="101"/>
      <c r="AQ23" s="101"/>
      <c r="AR23" s="101"/>
      <c r="AS23" s="101"/>
      <c r="AT23" s="101"/>
      <c r="AU23" s="101"/>
      <c r="AV23" s="101"/>
      <c r="AW23" s="101"/>
      <c r="AX23" s="101"/>
      <c r="AY23" s="101"/>
      <c r="AZ23" s="101"/>
      <c r="BA23" s="101"/>
      <c r="BB23" s="102"/>
      <c r="BC23" s="101"/>
      <c r="BD23" s="101"/>
      <c r="BE23" s="101"/>
      <c r="BF23" s="101"/>
      <c r="BG23" s="101"/>
      <c r="BH23" s="101"/>
      <c r="BI23" s="102"/>
      <c r="BJ23" s="101"/>
      <c r="BK23" s="101"/>
      <c r="BL23" s="101"/>
      <c r="BM23" s="101"/>
      <c r="BN23" s="101"/>
      <c r="BO23" s="101"/>
      <c r="BP23" s="102"/>
      <c r="BQ23" s="101"/>
      <c r="BR23" s="101"/>
      <c r="BS23" s="101"/>
      <c r="BT23" s="101"/>
      <c r="BU23" s="101"/>
      <c r="BV23" s="101"/>
      <c r="BW23" s="102"/>
      <c r="BX23" s="101"/>
      <c r="BY23" s="101"/>
      <c r="BZ23" s="101"/>
      <c r="CA23" s="101"/>
      <c r="CB23" s="101"/>
      <c r="CC23" s="101"/>
      <c r="CD23" s="102"/>
      <c r="CE23" s="101"/>
      <c r="CF23" s="101"/>
      <c r="CG23" s="101"/>
      <c r="CH23" s="101"/>
      <c r="CI23" s="101"/>
      <c r="CJ23" s="101"/>
      <c r="CK23" s="102"/>
      <c r="CL23" s="101"/>
      <c r="CM23" s="101"/>
      <c r="CN23" s="101"/>
      <c r="CO23" s="101"/>
      <c r="CP23" s="101"/>
      <c r="CQ23" s="101"/>
      <c r="CR23" s="102"/>
      <c r="CS23" s="101"/>
      <c r="CT23" s="101"/>
      <c r="CU23" s="101"/>
      <c r="CV23" s="101"/>
      <c r="CW23" s="101"/>
      <c r="CX23" s="101"/>
      <c r="CY23" s="102"/>
      <c r="CZ23" s="101"/>
      <c r="DA23" s="101"/>
      <c r="DB23" s="101"/>
      <c r="DC23" s="101"/>
      <c r="DD23" s="101"/>
      <c r="DE23" s="101"/>
      <c r="DF23" s="102"/>
      <c r="DG23" s="101"/>
      <c r="DH23" s="101"/>
      <c r="DI23" s="101"/>
      <c r="DJ23" s="101"/>
      <c r="DK23" s="101"/>
      <c r="DL23" s="101"/>
      <c r="DM23" s="102"/>
      <c r="DN23" s="101"/>
      <c r="DO23" s="101"/>
      <c r="DP23" s="101"/>
      <c r="DQ23" s="101"/>
      <c r="DR23" s="101"/>
      <c r="DS23" s="101"/>
      <c r="DT23" s="102"/>
      <c r="DU23" s="101"/>
      <c r="DV23" s="101"/>
      <c r="DW23" s="101"/>
      <c r="DX23" s="101"/>
      <c r="DY23" s="101"/>
      <c r="DZ23" s="101"/>
      <c r="EA23" s="102"/>
    </row>
    <row r="24" customFormat="false" ht="12.75" hidden="false" customHeight="false" outlineLevel="0" collapsed="false">
      <c r="A24" s="74" t="n">
        <v>1</v>
      </c>
      <c r="B24" s="75" t="n">
        <v>1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79" t="n">
        <v>2</v>
      </c>
      <c r="B25" s="75" t="n">
        <v>2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80" t="n">
        <v>3</v>
      </c>
      <c r="B26" s="75" t="n">
        <v>3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103"/>
      <c r="B27" s="75" t="n">
        <v>4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5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6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104"/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5" t="s">
        <v>34</v>
      </c>
      <c r="C31" s="106"/>
      <c r="D31" s="88"/>
      <c r="E31" s="88"/>
      <c r="F31" s="86"/>
      <c r="G31" s="86"/>
      <c r="H31" s="86"/>
      <c r="I31" s="86"/>
      <c r="J31" s="87"/>
      <c r="K31" s="87"/>
      <c r="L31" s="87"/>
      <c r="M31" s="88"/>
      <c r="N31" s="88"/>
      <c r="O31" s="88"/>
      <c r="P31" s="87"/>
      <c r="Q31" s="87"/>
      <c r="R31" s="87"/>
      <c r="S31" s="87"/>
      <c r="T31" s="88"/>
      <c r="U31" s="88"/>
      <c r="V31" s="88"/>
      <c r="W31" s="88"/>
      <c r="X31" s="88"/>
      <c r="Y31" s="88"/>
      <c r="Z31" s="88"/>
      <c r="AA31" s="88"/>
      <c r="AB31" s="88"/>
      <c r="AC31" s="88"/>
      <c r="AD31" s="88"/>
      <c r="AE31" s="90"/>
      <c r="AF31" s="90"/>
      <c r="AG31" s="90"/>
      <c r="AH31" s="90"/>
      <c r="AI31" s="90"/>
      <c r="AJ31" s="90"/>
      <c r="AK31" s="90"/>
      <c r="AL31" s="90"/>
      <c r="AM31" s="90"/>
      <c r="AN31" s="90"/>
      <c r="AO31" s="90"/>
      <c r="AP31" s="90"/>
      <c r="AQ31" s="90"/>
      <c r="AR31" s="90"/>
      <c r="AS31" s="90"/>
      <c r="AT31" s="90"/>
      <c r="AU31" s="90"/>
      <c r="AV31" s="90"/>
      <c r="AW31" s="90"/>
      <c r="AX31" s="90"/>
      <c r="AY31" s="90"/>
      <c r="AZ31" s="90"/>
      <c r="BA31" s="90"/>
      <c r="BB31" s="90"/>
      <c r="BC31" s="90"/>
      <c r="BD31" s="90"/>
      <c r="BE31" s="90"/>
      <c r="BF31" s="90"/>
      <c r="BG31" s="90"/>
      <c r="BH31" s="90"/>
      <c r="BI31" s="90"/>
      <c r="BJ31" s="90"/>
      <c r="BK31" s="90"/>
      <c r="BL31" s="90"/>
      <c r="BM31" s="90"/>
      <c r="BN31" s="90"/>
      <c r="BO31" s="90"/>
      <c r="BP31" s="90"/>
      <c r="BQ31" s="90"/>
      <c r="BR31" s="90"/>
      <c r="BS31" s="90"/>
      <c r="BT31" s="90"/>
      <c r="BU31" s="90"/>
      <c r="BV31" s="90"/>
      <c r="BW31" s="90"/>
      <c r="BX31" s="90"/>
      <c r="BY31" s="90"/>
      <c r="BZ31" s="90"/>
      <c r="CA31" s="90"/>
      <c r="CB31" s="90"/>
      <c r="CC31" s="90"/>
      <c r="CD31" s="90"/>
      <c r="CE31" s="90"/>
      <c r="CF31" s="90"/>
      <c r="CG31" s="90"/>
      <c r="CH31" s="90"/>
      <c r="CI31" s="90"/>
      <c r="CJ31" s="90"/>
      <c r="CK31" s="90"/>
      <c r="CL31" s="90"/>
      <c r="CM31" s="90"/>
      <c r="CN31" s="90"/>
      <c r="CO31" s="90"/>
      <c r="CP31" s="90"/>
      <c r="CQ31" s="90"/>
      <c r="CR31" s="90"/>
      <c r="CS31" s="90"/>
      <c r="CT31" s="90"/>
      <c r="CU31" s="90"/>
      <c r="CV31" s="90"/>
      <c r="CW31" s="90"/>
      <c r="CX31" s="90"/>
      <c r="CY31" s="90"/>
      <c r="CZ31" s="90"/>
      <c r="DA31" s="90"/>
      <c r="DB31" s="90"/>
      <c r="DC31" s="90"/>
      <c r="DD31" s="90"/>
      <c r="DE31" s="90"/>
      <c r="DF31" s="90"/>
      <c r="DG31" s="90"/>
      <c r="DH31" s="90"/>
      <c r="DI31" s="90"/>
      <c r="DJ31" s="90"/>
      <c r="DK31" s="90"/>
      <c r="DL31" s="90"/>
      <c r="DM31" s="90"/>
      <c r="DN31" s="90"/>
      <c r="DO31" s="90"/>
      <c r="DP31" s="90"/>
      <c r="DQ31" s="90"/>
      <c r="DR31" s="90"/>
      <c r="DS31" s="90"/>
      <c r="DT31" s="90"/>
      <c r="DU31" s="90"/>
      <c r="DV31" s="90"/>
      <c r="DW31" s="90"/>
      <c r="DX31" s="90"/>
      <c r="DY31" s="90"/>
      <c r="DZ31" s="90"/>
      <c r="EA31" s="90"/>
    </row>
    <row r="32" customFormat="false" ht="12.75" hidden="false" customHeight="false" outlineLevel="0" collapsed="false">
      <c r="A32" s="103"/>
      <c r="B32" s="107" t="s">
        <v>35</v>
      </c>
      <c r="C32" s="108"/>
      <c r="D32" s="77"/>
      <c r="E32" s="77"/>
      <c r="F32" s="109"/>
      <c r="G32" s="110"/>
      <c r="H32" s="110"/>
      <c r="I32" s="110"/>
      <c r="J32" s="111"/>
      <c r="K32" s="111"/>
      <c r="L32" s="111"/>
      <c r="M32" s="77"/>
      <c r="N32" s="77"/>
      <c r="O32" s="109"/>
      <c r="P32" s="111"/>
      <c r="Q32" s="111"/>
      <c r="R32" s="111"/>
      <c r="S32" s="111"/>
      <c r="T32" s="77"/>
      <c r="U32" s="77"/>
      <c r="V32" s="77"/>
      <c r="W32" s="77"/>
      <c r="X32" s="77"/>
      <c r="Y32" s="109"/>
      <c r="Z32" s="77"/>
      <c r="AA32" s="77"/>
      <c r="AB32" s="77"/>
      <c r="AC32" s="77"/>
      <c r="AD32" s="77"/>
      <c r="AE32" s="77"/>
      <c r="AF32" s="77"/>
      <c r="AG32" s="77"/>
      <c r="AH32" s="77"/>
      <c r="AI32" s="77"/>
      <c r="AJ32" s="77"/>
      <c r="AK32" s="77"/>
      <c r="AL32" s="77"/>
      <c r="AM32" s="77"/>
      <c r="AN32" s="77"/>
      <c r="AO32" s="109"/>
      <c r="AP32" s="77"/>
      <c r="AQ32" s="77"/>
      <c r="AR32" s="109"/>
      <c r="AS32" s="77"/>
      <c r="AT32" s="77"/>
      <c r="AU32" s="77"/>
      <c r="AV32" s="77"/>
      <c r="AW32" s="77"/>
      <c r="AX32" s="77"/>
      <c r="AY32" s="77"/>
      <c r="AZ32" s="77"/>
      <c r="BA32" s="77"/>
      <c r="BB32" s="77"/>
      <c r="BC32" s="77"/>
      <c r="BD32" s="77"/>
      <c r="BE32" s="77"/>
      <c r="BF32" s="77"/>
      <c r="BG32" s="77"/>
      <c r="BH32" s="77"/>
      <c r="BI32" s="77"/>
      <c r="BJ32" s="77"/>
      <c r="BK32" s="77"/>
      <c r="BL32" s="77"/>
      <c r="BM32" s="77"/>
      <c r="BN32" s="77"/>
      <c r="BO32" s="77"/>
      <c r="BP32" s="77"/>
      <c r="BQ32" s="77"/>
      <c r="BR32" s="77"/>
      <c r="BS32" s="77"/>
      <c r="BT32" s="77"/>
      <c r="BU32" s="77"/>
      <c r="BV32" s="77"/>
      <c r="BW32" s="77"/>
      <c r="BX32" s="91"/>
      <c r="BY32" s="91"/>
      <c r="BZ32" s="91"/>
      <c r="CA32" s="91"/>
      <c r="CB32" s="91"/>
      <c r="CC32" s="91"/>
      <c r="CD32" s="91"/>
      <c r="CE32" s="91"/>
      <c r="CF32" s="91"/>
      <c r="CG32" s="91"/>
      <c r="CH32" s="91"/>
      <c r="CI32" s="91"/>
      <c r="CJ32" s="91"/>
      <c r="CK32" s="91"/>
      <c r="CL32" s="91"/>
      <c r="CM32" s="91"/>
      <c r="CN32" s="91"/>
      <c r="CO32" s="91"/>
      <c r="CP32" s="91"/>
      <c r="CQ32" s="91"/>
      <c r="CR32" s="91"/>
      <c r="CS32" s="91"/>
      <c r="CT32" s="91"/>
      <c r="CU32" s="91"/>
      <c r="CV32" s="91"/>
      <c r="CW32" s="91"/>
      <c r="CX32" s="91"/>
      <c r="CY32" s="91"/>
      <c r="CZ32" s="91"/>
      <c r="DA32" s="91"/>
      <c r="DB32" s="91"/>
      <c r="DC32" s="91"/>
      <c r="DD32" s="91"/>
      <c r="DE32" s="91"/>
      <c r="DF32" s="91"/>
      <c r="DG32" s="91"/>
      <c r="DH32" s="91"/>
      <c r="DI32" s="91"/>
      <c r="DJ32" s="91"/>
      <c r="DK32" s="91"/>
      <c r="DL32" s="91"/>
      <c r="DM32" s="91"/>
      <c r="DN32" s="91"/>
      <c r="DO32" s="91"/>
      <c r="DP32" s="91"/>
      <c r="DQ32" s="91"/>
      <c r="DR32" s="91"/>
      <c r="DS32" s="91"/>
      <c r="DT32" s="91"/>
      <c r="DU32" s="91"/>
      <c r="DV32" s="91"/>
      <c r="DW32" s="91"/>
      <c r="DX32" s="91"/>
      <c r="DY32" s="91"/>
      <c r="DZ32" s="91"/>
      <c r="EA32" s="91"/>
    </row>
    <row r="33" customFormat="false" ht="12.75" hidden="false" customHeight="false" outlineLevel="0" collapsed="false">
      <c r="A33" s="103"/>
      <c r="B33" s="107" t="s">
        <v>36</v>
      </c>
      <c r="C33" s="108"/>
      <c r="D33" s="77"/>
      <c r="E33" s="77"/>
      <c r="F33" s="109"/>
      <c r="G33" s="110"/>
      <c r="H33" s="110"/>
      <c r="I33" s="110"/>
      <c r="J33" s="111"/>
      <c r="K33" s="77"/>
      <c r="L33" s="111"/>
      <c r="M33" s="77"/>
      <c r="N33" s="77"/>
      <c r="O33" s="109"/>
      <c r="P33" s="111"/>
      <c r="Q33" s="111"/>
      <c r="R33" s="111"/>
      <c r="S33" s="111"/>
      <c r="T33" s="77"/>
      <c r="U33" s="77"/>
      <c r="V33" s="77"/>
      <c r="W33" s="77"/>
      <c r="X33" s="77"/>
      <c r="Y33" s="77"/>
      <c r="Z33" s="77"/>
      <c r="AA33" s="77"/>
      <c r="AB33" s="77"/>
      <c r="AC33" s="77"/>
      <c r="AD33" s="77"/>
      <c r="AE33" s="77"/>
      <c r="AF33" s="77"/>
      <c r="AG33" s="77"/>
      <c r="AH33" s="77"/>
      <c r="AI33" s="77"/>
      <c r="AJ33" s="77"/>
      <c r="AK33" s="77"/>
      <c r="AL33" s="77"/>
      <c r="AM33" s="77"/>
      <c r="AN33" s="77"/>
      <c r="AO33" s="109"/>
      <c r="AP33" s="77"/>
      <c r="AQ33" s="77"/>
      <c r="AR33" s="109"/>
      <c r="AS33" s="77"/>
      <c r="AT33" s="77"/>
      <c r="AU33" s="77"/>
      <c r="AV33" s="77"/>
      <c r="AW33" s="77"/>
      <c r="AX33" s="77"/>
      <c r="AY33" s="77"/>
      <c r="AZ33" s="77"/>
      <c r="BA33" s="77"/>
      <c r="BB33" s="77"/>
      <c r="BC33" s="77"/>
      <c r="BD33" s="77"/>
      <c r="BE33" s="77"/>
      <c r="BF33" s="77"/>
      <c r="BG33" s="77"/>
      <c r="BH33" s="77"/>
      <c r="BI33" s="77"/>
      <c r="BJ33" s="77"/>
      <c r="BK33" s="77"/>
      <c r="BL33" s="77"/>
      <c r="BM33" s="77"/>
      <c r="BN33" s="77"/>
      <c r="BO33" s="77"/>
      <c r="BP33" s="77"/>
      <c r="BQ33" s="77"/>
      <c r="BR33" s="77"/>
      <c r="BS33" s="77"/>
      <c r="BT33" s="77"/>
      <c r="BU33" s="77"/>
      <c r="BV33" s="77"/>
      <c r="BW33" s="77"/>
      <c r="BX33" s="77"/>
      <c r="BY33" s="77"/>
      <c r="BZ33" s="77"/>
      <c r="CA33" s="77"/>
      <c r="CB33" s="77"/>
      <c r="CC33" s="77"/>
      <c r="CD33" s="77"/>
      <c r="CE33" s="77"/>
      <c r="CF33" s="77"/>
      <c r="CG33" s="77"/>
      <c r="CH33" s="77"/>
      <c r="CI33" s="77"/>
      <c r="CJ33" s="77"/>
      <c r="CK33" s="77"/>
      <c r="CL33" s="77"/>
      <c r="CM33" s="77"/>
      <c r="CN33" s="77"/>
      <c r="CO33" s="77"/>
      <c r="CP33" s="77"/>
      <c r="CQ33" s="77"/>
      <c r="CR33" s="77"/>
      <c r="CS33" s="77"/>
      <c r="CT33" s="77"/>
      <c r="CU33" s="77"/>
      <c r="CV33" s="77"/>
      <c r="CW33" s="77"/>
      <c r="CX33" s="77"/>
      <c r="CY33" s="77"/>
      <c r="CZ33" s="77"/>
      <c r="DA33" s="77"/>
      <c r="DB33" s="77"/>
      <c r="DC33" s="77"/>
      <c r="DD33" s="77"/>
      <c r="DE33" s="77"/>
      <c r="DF33" s="77"/>
      <c r="DG33" s="77"/>
      <c r="DH33" s="77"/>
      <c r="DI33" s="77"/>
      <c r="DJ33" s="77"/>
      <c r="DK33" s="77"/>
      <c r="DL33" s="77"/>
      <c r="DM33" s="77"/>
      <c r="DN33" s="77"/>
      <c r="DO33" s="77"/>
      <c r="DP33" s="77"/>
      <c r="DQ33" s="77"/>
      <c r="DR33" s="77"/>
      <c r="DS33" s="77"/>
      <c r="DT33" s="77"/>
      <c r="DU33" s="77"/>
      <c r="DV33" s="77"/>
      <c r="DW33" s="77"/>
      <c r="DX33" s="77"/>
      <c r="DY33" s="77"/>
      <c r="DZ33" s="77"/>
      <c r="EA33" s="77"/>
    </row>
    <row r="34" customFormat="false" ht="12.75" hidden="false" customHeight="false" outlineLevel="0" collapsed="false">
      <c r="A34" s="103"/>
      <c r="B34" s="107" t="s">
        <v>37</v>
      </c>
      <c r="C34" s="108"/>
      <c r="D34" s="77"/>
      <c r="E34" s="77"/>
      <c r="F34" s="109"/>
      <c r="G34" s="110"/>
      <c r="H34" s="110"/>
      <c r="I34" s="110"/>
      <c r="J34" s="111"/>
      <c r="K34" s="111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109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8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109"/>
      <c r="Y35" s="109"/>
      <c r="Z35" s="77"/>
      <c r="AA35" s="77"/>
      <c r="AB35" s="77"/>
      <c r="AC35" s="77"/>
      <c r="AD35" s="77"/>
      <c r="AE35" s="77"/>
      <c r="AF35" s="77"/>
      <c r="AG35" s="77"/>
      <c r="AH35" s="77"/>
      <c r="AI35" s="77"/>
      <c r="AJ35" s="109"/>
      <c r="AK35" s="109"/>
      <c r="AL35" s="77"/>
      <c r="AM35" s="77"/>
      <c r="AN35" s="77"/>
      <c r="AO35" s="109"/>
      <c r="AP35" s="77"/>
      <c r="AQ35" s="77"/>
      <c r="AR35" s="109"/>
      <c r="AS35" s="109"/>
      <c r="AT35" s="109"/>
      <c r="AU35" s="109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B36" s="107"/>
      <c r="C36" s="48"/>
      <c r="D36" s="48"/>
      <c r="E36" s="48"/>
      <c r="F36" s="109"/>
      <c r="G36" s="48"/>
      <c r="H36" s="48"/>
      <c r="I36" s="48"/>
      <c r="J36" s="48"/>
      <c r="K36" s="48"/>
      <c r="L36" s="48"/>
      <c r="M36" s="48"/>
      <c r="N36" s="48"/>
      <c r="O36" s="48"/>
      <c r="P36" s="48"/>
      <c r="Q36" s="48"/>
      <c r="R36" s="48"/>
      <c r="S36" s="48"/>
      <c r="T36" s="48"/>
      <c r="U36" s="48"/>
      <c r="V36" s="109"/>
      <c r="W36" s="48"/>
      <c r="X36" s="48"/>
      <c r="Y36" s="109"/>
      <c r="Z36" s="48"/>
      <c r="AA36" s="48"/>
      <c r="AB36" s="48"/>
      <c r="AC36" s="48"/>
      <c r="AD36" s="48"/>
      <c r="AE36" s="48"/>
      <c r="AF36" s="48"/>
      <c r="AG36" s="48"/>
      <c r="AH36" s="48"/>
      <c r="AI36" s="48"/>
      <c r="AJ36" s="48"/>
      <c r="AK36" s="48"/>
      <c r="AL36" s="48"/>
      <c r="AM36" s="48"/>
      <c r="AN36" s="48"/>
      <c r="AO36" s="48"/>
      <c r="AP36" s="48"/>
      <c r="AQ36" s="48"/>
      <c r="AR36" s="48"/>
      <c r="AS36" s="48"/>
      <c r="AT36" s="48"/>
      <c r="AU36" s="48"/>
      <c r="AV36" s="48"/>
      <c r="AW36" s="48"/>
      <c r="AX36" s="48"/>
      <c r="AY36" s="48"/>
      <c r="AZ36" s="48"/>
      <c r="BA36" s="48"/>
      <c r="BB36" s="48"/>
      <c r="BC36" s="48"/>
      <c r="BD36" s="48"/>
      <c r="BE36" s="48"/>
      <c r="BF36" s="48"/>
      <c r="BG36" s="48"/>
      <c r="BH36" s="48"/>
      <c r="BI36" s="48"/>
      <c r="BJ36" s="48"/>
      <c r="BK36" s="48"/>
      <c r="BL36" s="48"/>
      <c r="BM36" s="48"/>
      <c r="BN36" s="48"/>
      <c r="BO36" s="48"/>
      <c r="BP36" s="48"/>
      <c r="BQ36" s="48"/>
      <c r="BR36" s="48"/>
      <c r="BS36" s="48"/>
      <c r="BT36" s="48"/>
      <c r="BU36" s="48"/>
      <c r="BV36" s="48"/>
      <c r="BW36" s="48"/>
      <c r="BX36" s="50"/>
      <c r="BY36" s="50"/>
      <c r="BZ36" s="50"/>
      <c r="CA36" s="50"/>
      <c r="CB36" s="50"/>
      <c r="CC36" s="50"/>
      <c r="CD36" s="50"/>
      <c r="CE36" s="50"/>
      <c r="CF36" s="50"/>
      <c r="CG36" s="50"/>
      <c r="CH36" s="50"/>
      <c r="CI36" s="50"/>
      <c r="CJ36" s="50"/>
      <c r="CK36" s="50"/>
      <c r="CL36" s="50"/>
      <c r="CM36" s="50"/>
      <c r="CN36" s="50"/>
      <c r="CO36" s="50"/>
      <c r="CP36" s="50"/>
      <c r="CQ36" s="50"/>
      <c r="CR36" s="50"/>
      <c r="CS36" s="50"/>
      <c r="CT36" s="50"/>
      <c r="CU36" s="50"/>
      <c r="CV36" s="50"/>
      <c r="CW36" s="50"/>
      <c r="CX36" s="50"/>
      <c r="CY36" s="50"/>
      <c r="CZ36" s="50"/>
      <c r="DA36" s="50"/>
      <c r="DB36" s="50"/>
      <c r="DC36" s="50"/>
      <c r="DD36" s="50"/>
      <c r="DE36" s="50"/>
      <c r="DF36" s="50"/>
      <c r="DG36" s="50"/>
      <c r="DH36" s="50"/>
      <c r="DI36" s="50"/>
      <c r="DJ36" s="50"/>
      <c r="DK36" s="50"/>
      <c r="DL36" s="50"/>
      <c r="DM36" s="50"/>
      <c r="DN36" s="50"/>
      <c r="DO36" s="50"/>
      <c r="DP36" s="50"/>
      <c r="DQ36" s="50"/>
      <c r="DR36" s="50"/>
      <c r="DS36" s="50"/>
      <c r="DT36" s="50"/>
      <c r="DU36" s="50"/>
      <c r="DV36" s="50"/>
      <c r="DW36" s="50"/>
      <c r="DX36" s="50"/>
      <c r="DY36" s="50"/>
      <c r="DZ36" s="50"/>
      <c r="EA36" s="50"/>
    </row>
    <row r="37" customFormat="false" ht="12.75" hidden="false" customHeight="false" outlineLevel="0" collapsed="false">
      <c r="B37" s="107"/>
      <c r="C37" s="48"/>
      <c r="D37" s="48"/>
      <c r="E37" s="48"/>
      <c r="F37" s="48"/>
      <c r="G37" s="48"/>
      <c r="H37" s="48"/>
      <c r="I37" s="48"/>
      <c r="J37" s="48"/>
      <c r="K37" s="48"/>
      <c r="L37" s="48"/>
      <c r="M37" s="48"/>
      <c r="N37" s="48"/>
      <c r="O37" s="48"/>
      <c r="P37" s="48"/>
      <c r="Q37" s="48"/>
      <c r="R37" s="48"/>
      <c r="S37" s="48"/>
      <c r="T37" s="48"/>
      <c r="U37" s="48"/>
      <c r="V37" s="48"/>
      <c r="W37" s="48"/>
      <c r="X37" s="48"/>
      <c r="Y37" s="109"/>
      <c r="Z37" s="48"/>
      <c r="AA37" s="48"/>
      <c r="AB37" s="48"/>
      <c r="AC37" s="48"/>
      <c r="AD37" s="48"/>
      <c r="AE37" s="48"/>
      <c r="AF37" s="48"/>
      <c r="AG37" s="48"/>
      <c r="AH37" s="48"/>
      <c r="AI37" s="48"/>
      <c r="AJ37" s="109"/>
      <c r="AK37" s="109"/>
      <c r="AL37" s="48"/>
      <c r="AM37" s="48"/>
      <c r="AN37" s="48"/>
      <c r="AO37" s="48"/>
      <c r="AP37" s="109"/>
      <c r="AQ37" s="109"/>
      <c r="AR37" s="48"/>
      <c r="AS37" s="48"/>
      <c r="AT37" s="48"/>
      <c r="AU37" s="109"/>
      <c r="AV37" s="48"/>
      <c r="AW37" s="48"/>
      <c r="AX37" s="48"/>
      <c r="AY37" s="48"/>
      <c r="AZ37" s="48"/>
      <c r="BA37" s="48"/>
      <c r="BB37" s="48"/>
      <c r="BC37" s="48"/>
      <c r="BD37" s="48"/>
      <c r="BE37" s="48"/>
      <c r="BF37" s="48"/>
      <c r="BG37" s="48"/>
      <c r="BH37" s="48"/>
      <c r="BI37" s="48"/>
      <c r="BJ37" s="48"/>
      <c r="BK37" s="48"/>
      <c r="BL37" s="48"/>
      <c r="BM37" s="48"/>
      <c r="BN37" s="48"/>
      <c r="BO37" s="48"/>
      <c r="BP37" s="48"/>
      <c r="BQ37" s="48"/>
      <c r="BR37" s="48"/>
      <c r="BS37" s="48"/>
      <c r="BT37" s="48"/>
      <c r="BU37" s="48"/>
      <c r="BV37" s="48"/>
      <c r="BW37" s="48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3.5" hidden="false" customHeight="false" outlineLevel="0" collapsed="false">
      <c r="A38" s="112"/>
      <c r="B38" s="113"/>
      <c r="C38" s="114"/>
      <c r="D38" s="114"/>
      <c r="E38" s="114"/>
      <c r="F38" s="114"/>
      <c r="G38" s="114"/>
      <c r="H38" s="114"/>
      <c r="I38" s="115"/>
      <c r="J38" s="115"/>
      <c r="K38" s="115"/>
      <c r="L38" s="115"/>
      <c r="M38" s="114"/>
      <c r="N38" s="114"/>
      <c r="O38" s="114"/>
      <c r="P38" s="114"/>
      <c r="Q38" s="114"/>
      <c r="R38" s="114"/>
      <c r="S38" s="114"/>
      <c r="T38" s="115"/>
      <c r="U38" s="115"/>
      <c r="V38" s="115"/>
      <c r="W38" s="115"/>
      <c r="X38" s="115"/>
      <c r="Y38" s="115"/>
      <c r="Z38" s="115"/>
      <c r="AA38" s="115"/>
      <c r="AB38" s="115"/>
      <c r="AC38" s="114"/>
      <c r="AD38" s="114"/>
      <c r="AE38" s="114"/>
      <c r="AF38" s="114"/>
      <c r="AG38" s="114"/>
      <c r="AH38" s="114"/>
      <c r="AI38" s="114"/>
      <c r="AJ38" s="115"/>
      <c r="AK38" s="115"/>
      <c r="AL38" s="114"/>
      <c r="AM38" s="114"/>
      <c r="AN38" s="114"/>
      <c r="AO38" s="114"/>
      <c r="AP38" s="115"/>
      <c r="AQ38" s="115"/>
      <c r="AR38" s="115"/>
      <c r="AS38" s="114"/>
      <c r="AT38" s="114"/>
      <c r="AU38" s="115"/>
      <c r="AV38" s="114"/>
      <c r="AW38" s="114"/>
      <c r="AX38" s="114"/>
      <c r="AY38" s="114"/>
      <c r="AZ38" s="114"/>
      <c r="BA38" s="114"/>
      <c r="BB38" s="114"/>
      <c r="BC38" s="114"/>
      <c r="BD38" s="114"/>
      <c r="BE38" s="114"/>
      <c r="BF38" s="114"/>
      <c r="BG38" s="114"/>
      <c r="BH38" s="114"/>
      <c r="BI38" s="114"/>
      <c r="BJ38" s="114"/>
      <c r="BK38" s="114"/>
      <c r="BL38" s="114"/>
      <c r="BM38" s="114"/>
      <c r="BN38" s="114"/>
      <c r="BO38" s="114"/>
      <c r="BP38" s="114"/>
      <c r="BQ38" s="114"/>
      <c r="BR38" s="114"/>
      <c r="BS38" s="114"/>
      <c r="BT38" s="114"/>
      <c r="BU38" s="114"/>
      <c r="BV38" s="114"/>
      <c r="BW38" s="114"/>
      <c r="BX38" s="113"/>
      <c r="BY38" s="113"/>
      <c r="BZ38" s="113"/>
      <c r="CA38" s="113"/>
      <c r="CB38" s="113"/>
      <c r="CC38" s="113"/>
      <c r="CD38" s="113"/>
      <c r="CE38" s="113"/>
      <c r="CF38" s="113"/>
      <c r="CG38" s="113"/>
      <c r="CH38" s="113"/>
      <c r="CI38" s="113"/>
      <c r="CJ38" s="113"/>
      <c r="CK38" s="113"/>
      <c r="CL38" s="113"/>
      <c r="CM38" s="113"/>
      <c r="CN38" s="113"/>
      <c r="CO38" s="113"/>
      <c r="CP38" s="113"/>
      <c r="CQ38" s="113"/>
      <c r="CR38" s="113"/>
      <c r="CS38" s="113"/>
      <c r="CT38" s="113"/>
      <c r="CU38" s="113"/>
      <c r="CV38" s="113"/>
      <c r="CW38" s="113"/>
      <c r="CX38" s="113"/>
      <c r="CY38" s="113"/>
      <c r="CZ38" s="113"/>
      <c r="DA38" s="113"/>
      <c r="DB38" s="113"/>
      <c r="DC38" s="113"/>
      <c r="DD38" s="113"/>
      <c r="DE38" s="113"/>
      <c r="DF38" s="113"/>
      <c r="DG38" s="113"/>
      <c r="DH38" s="113"/>
      <c r="DI38" s="113"/>
      <c r="DJ38" s="113"/>
      <c r="DK38" s="113"/>
      <c r="DL38" s="113"/>
      <c r="DM38" s="113"/>
      <c r="DN38" s="113"/>
      <c r="DO38" s="113"/>
      <c r="DP38" s="113"/>
      <c r="DQ38" s="113"/>
      <c r="DR38" s="113"/>
      <c r="DS38" s="113"/>
      <c r="DT38" s="113"/>
      <c r="DU38" s="113"/>
      <c r="DV38" s="113"/>
      <c r="DW38" s="113"/>
      <c r="DX38" s="113"/>
      <c r="DY38" s="113"/>
      <c r="DZ38" s="113"/>
      <c r="EA38" s="113"/>
    </row>
  </sheetData>
  <mergeCells count="36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AI5:AK5"/>
    <mergeCell ref="A9:A1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I41"/>
  <sheetViews>
    <sheetView showFormulas="false" showGridLines="false" showRowColHeaders="true" showZeros="true" rightToLeft="false" tabSelected="false" showOutlineSymbols="true" defaultGridColor="true" view="normal" topLeftCell="A1" colorId="64" zoomScale="70" zoomScaleNormal="70" zoomScalePageLayoutView="100" workbookViewId="0">
      <pane xSplit="2" ySplit="2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D35" activeCellId="0" sqref="D35"/>
    </sheetView>
  </sheetViews>
  <sheetFormatPr defaultColWidth="10.70703125" defaultRowHeight="12" zeroHeight="false" outlineLevelRow="1" outlineLevelCol="0"/>
  <cols>
    <col collapsed="false" customWidth="true" hidden="false" outlineLevel="0" max="1" min="1" style="116" width="12.56"/>
    <col collapsed="false" customWidth="true" hidden="false" outlineLevel="0" max="2" min="2" style="117" width="29.99"/>
    <col collapsed="false" customWidth="true" hidden="false" outlineLevel="0" max="41" min="3" style="117" width="5.56"/>
    <col collapsed="false" customWidth="false" hidden="false" outlineLevel="0" max="42" min="42" style="117" width="10.71"/>
    <col collapsed="false" customWidth="true" hidden="false" outlineLevel="0" max="43" min="43" style="117" width="3.14"/>
    <col collapsed="false" customWidth="false" hidden="false" outlineLevel="0" max="257" min="44" style="117" width="10.71"/>
  </cols>
  <sheetData>
    <row r="1" s="121" customFormat="true" ht="12.75" hidden="false" customHeight="true" outlineLevel="0" collapsed="false">
      <c r="A1" s="118"/>
      <c r="B1" s="119" t="s">
        <v>14</v>
      </c>
      <c r="C1" s="120" t="n">
        <v>39937</v>
      </c>
      <c r="D1" s="120"/>
      <c r="E1" s="120"/>
      <c r="F1" s="120"/>
      <c r="G1" s="120" t="n">
        <v>39965</v>
      </c>
      <c r="H1" s="120"/>
      <c r="I1" s="120"/>
      <c r="J1" s="120"/>
      <c r="K1" s="120"/>
      <c r="L1" s="120" t="n">
        <v>40000</v>
      </c>
      <c r="M1" s="120"/>
      <c r="N1" s="120"/>
      <c r="O1" s="120"/>
      <c r="P1" s="120" t="n">
        <v>40028</v>
      </c>
      <c r="Q1" s="120"/>
      <c r="R1" s="120"/>
      <c r="S1" s="120"/>
      <c r="T1" s="120"/>
      <c r="U1" s="120" t="n">
        <v>40063</v>
      </c>
      <c r="V1" s="120"/>
      <c r="W1" s="120"/>
      <c r="X1" s="120"/>
      <c r="Y1" s="120" t="n">
        <v>40091</v>
      </c>
      <c r="Z1" s="120"/>
      <c r="AA1" s="120"/>
      <c r="AB1" s="120"/>
      <c r="AC1" s="120" t="n">
        <v>40119</v>
      </c>
      <c r="AD1" s="120"/>
      <c r="AE1" s="120"/>
      <c r="AF1" s="120"/>
      <c r="AG1" s="120"/>
      <c r="AH1" s="120" t="n">
        <v>40154</v>
      </c>
      <c r="AI1" s="120"/>
      <c r="AJ1" s="120"/>
      <c r="AK1" s="120"/>
      <c r="AL1" s="120" t="n">
        <v>40182</v>
      </c>
      <c r="AM1" s="120"/>
      <c r="AN1" s="120"/>
      <c r="AO1" s="120"/>
    </row>
    <row r="2" s="125" customFormat="true" ht="13.5" hidden="false" customHeight="true" outlineLevel="0" collapsed="false">
      <c r="A2" s="122"/>
      <c r="B2" s="123" t="s">
        <v>15</v>
      </c>
      <c r="C2" s="124" t="e">
        <f aca="false">YearStart</f>
        <v>#REF!</v>
      </c>
      <c r="D2" s="124" t="e">
        <f aca="false">C2+7</f>
        <v>#REF!</v>
      </c>
      <c r="E2" s="124" t="e">
        <f aca="false">D2+7</f>
        <v>#REF!</v>
      </c>
      <c r="F2" s="124" t="e">
        <f aca="false">E2+7</f>
        <v>#REF!</v>
      </c>
      <c r="G2" s="124" t="e">
        <f aca="false">F2+7</f>
        <v>#REF!</v>
      </c>
      <c r="H2" s="124" t="e">
        <f aca="false">G2+7</f>
        <v>#REF!</v>
      </c>
      <c r="I2" s="124" t="e">
        <f aca="false">H2+7</f>
        <v>#REF!</v>
      </c>
      <c r="J2" s="124" t="e">
        <f aca="false">I2+7</f>
        <v>#REF!</v>
      </c>
      <c r="K2" s="124" t="e">
        <f aca="false">J2+7</f>
        <v>#REF!</v>
      </c>
      <c r="L2" s="124" t="e">
        <f aca="false">K2+7</f>
        <v>#REF!</v>
      </c>
      <c r="M2" s="124" t="e">
        <f aca="false">L2+7</f>
        <v>#REF!</v>
      </c>
      <c r="N2" s="124" t="e">
        <f aca="false">M2+7</f>
        <v>#REF!</v>
      </c>
      <c r="O2" s="124" t="e">
        <f aca="false">N2+7</f>
        <v>#REF!</v>
      </c>
      <c r="P2" s="124" t="e">
        <f aca="false">O2+7</f>
        <v>#REF!</v>
      </c>
      <c r="Q2" s="124" t="e">
        <f aca="false">P2+7</f>
        <v>#REF!</v>
      </c>
      <c r="R2" s="124" t="e">
        <f aca="false">Q2+7</f>
        <v>#REF!</v>
      </c>
      <c r="S2" s="124" t="e">
        <f aca="false">R2+7</f>
        <v>#REF!</v>
      </c>
      <c r="T2" s="124" t="e">
        <f aca="false">S2+7</f>
        <v>#REF!</v>
      </c>
      <c r="U2" s="124" t="e">
        <f aca="false">T2+7</f>
        <v>#REF!</v>
      </c>
      <c r="V2" s="124" t="e">
        <f aca="false">U2+7</f>
        <v>#REF!</v>
      </c>
      <c r="W2" s="124" t="e">
        <f aca="false">V2+7</f>
        <v>#REF!</v>
      </c>
      <c r="X2" s="124" t="e">
        <f aca="false">W2+7</f>
        <v>#REF!</v>
      </c>
      <c r="Y2" s="124" t="e">
        <f aca="false">X2+7</f>
        <v>#REF!</v>
      </c>
      <c r="Z2" s="124" t="e">
        <f aca="false">Y2+7</f>
        <v>#REF!</v>
      </c>
      <c r="AA2" s="124" t="e">
        <f aca="false">Z2+7</f>
        <v>#REF!</v>
      </c>
      <c r="AB2" s="124" t="e">
        <f aca="false">AA2+7</f>
        <v>#REF!</v>
      </c>
      <c r="AC2" s="124" t="e">
        <f aca="false">AB2+7</f>
        <v>#REF!</v>
      </c>
      <c r="AD2" s="124" t="e">
        <f aca="false">AC2+7</f>
        <v>#REF!</v>
      </c>
      <c r="AE2" s="124" t="e">
        <f aca="false">AD2+7</f>
        <v>#REF!</v>
      </c>
      <c r="AF2" s="124" t="e">
        <f aca="false">AE2+7</f>
        <v>#REF!</v>
      </c>
      <c r="AG2" s="124" t="e">
        <f aca="false">AF2+7</f>
        <v>#REF!</v>
      </c>
      <c r="AH2" s="124" t="e">
        <f aca="false">AG2+7</f>
        <v>#REF!</v>
      </c>
      <c r="AI2" s="124" t="e">
        <f aca="false">AH2+7</f>
        <v>#REF!</v>
      </c>
      <c r="AJ2" s="124" t="e">
        <f aca="false">AI2+7</f>
        <v>#REF!</v>
      </c>
      <c r="AK2" s="124" t="e">
        <f aca="false">AJ2+7</f>
        <v>#REF!</v>
      </c>
      <c r="AL2" s="124" t="e">
        <f aca="false">AK2+7</f>
        <v>#REF!</v>
      </c>
      <c r="AM2" s="124" t="e">
        <f aca="false">AL2+7</f>
        <v>#REF!</v>
      </c>
      <c r="AN2" s="124" t="e">
        <f aca="false">AM2+7</f>
        <v>#REF!</v>
      </c>
      <c r="AO2" s="124" t="e">
        <f aca="false">AN2+7</f>
        <v>#REF!</v>
      </c>
    </row>
    <row r="3" s="125" customFormat="true" ht="13.5" hidden="false" customHeight="true" outlineLevel="0" collapsed="false">
      <c r="A3" s="126" t="s">
        <v>16</v>
      </c>
      <c r="B3" s="127" t="s">
        <v>39</v>
      </c>
      <c r="C3" s="127"/>
      <c r="D3" s="127"/>
      <c r="E3" s="127"/>
      <c r="F3" s="127"/>
      <c r="G3" s="127"/>
      <c r="H3" s="127"/>
      <c r="I3" s="127"/>
      <c r="J3" s="127"/>
      <c r="K3" s="127"/>
      <c r="L3" s="127"/>
      <c r="M3" s="127"/>
      <c r="N3" s="127"/>
      <c r="O3" s="127"/>
      <c r="P3" s="127"/>
      <c r="Q3" s="127"/>
      <c r="R3" s="127"/>
      <c r="S3" s="127"/>
      <c r="T3" s="127"/>
      <c r="U3" s="127"/>
      <c r="V3" s="127"/>
      <c r="W3" s="127"/>
      <c r="X3" s="127"/>
      <c r="Y3" s="127"/>
      <c r="Z3" s="127"/>
      <c r="AA3" s="127"/>
      <c r="AB3" s="128"/>
      <c r="AC3" s="129"/>
      <c r="AD3" s="128"/>
      <c r="AE3" s="128"/>
      <c r="AF3" s="128"/>
      <c r="AG3" s="130"/>
      <c r="AH3" s="127"/>
      <c r="AI3" s="127"/>
      <c r="AJ3" s="127"/>
      <c r="AK3" s="127"/>
      <c r="AL3" s="127"/>
      <c r="AM3" s="127"/>
      <c r="AN3" s="128"/>
      <c r="AO3" s="127"/>
    </row>
    <row r="4" s="137" customFormat="true" ht="12" hidden="false" customHeight="true" outlineLevel="0" collapsed="false">
      <c r="A4" s="131"/>
      <c r="B4" s="132" t="s">
        <v>40</v>
      </c>
      <c r="C4" s="133"/>
      <c r="D4" s="133"/>
      <c r="E4" s="133"/>
      <c r="F4" s="133"/>
      <c r="G4" s="133"/>
      <c r="H4" s="133"/>
      <c r="I4" s="133"/>
      <c r="J4" s="133"/>
      <c r="K4" s="133"/>
      <c r="L4" s="133"/>
      <c r="M4" s="133"/>
      <c r="N4" s="133"/>
      <c r="O4" s="133"/>
      <c r="P4" s="133"/>
      <c r="Q4" s="133"/>
      <c r="R4" s="133"/>
      <c r="S4" s="133"/>
      <c r="T4" s="133"/>
      <c r="U4" s="133"/>
      <c r="V4" s="133"/>
      <c r="W4" s="134"/>
      <c r="X4" s="133"/>
      <c r="Y4" s="133"/>
      <c r="Z4" s="133"/>
      <c r="AA4" s="133"/>
      <c r="AB4" s="135"/>
      <c r="AC4" s="135"/>
      <c r="AD4" s="136"/>
      <c r="AE4" s="135"/>
      <c r="AF4" s="135"/>
      <c r="AG4" s="135"/>
      <c r="AH4" s="133"/>
      <c r="AI4" s="133"/>
      <c r="AJ4" s="133"/>
      <c r="AK4" s="133"/>
      <c r="AL4" s="133"/>
      <c r="AM4" s="133"/>
      <c r="AN4" s="133"/>
      <c r="AO4" s="133"/>
    </row>
    <row r="5" s="142" customFormat="true" ht="171" hidden="false" customHeight="true" outlineLevel="0" collapsed="false">
      <c r="A5" s="138"/>
      <c r="B5" s="139"/>
      <c r="C5" s="140"/>
      <c r="D5" s="139"/>
      <c r="E5" s="140"/>
      <c r="F5" s="139"/>
      <c r="G5" s="139"/>
      <c r="H5" s="139"/>
      <c r="I5" s="139"/>
      <c r="J5" s="139"/>
      <c r="K5" s="139"/>
      <c r="L5" s="139"/>
      <c r="M5" s="139"/>
      <c r="N5" s="139"/>
      <c r="O5" s="139"/>
      <c r="P5" s="139"/>
      <c r="Q5" s="139"/>
      <c r="R5" s="139"/>
      <c r="S5" s="139"/>
      <c r="T5" s="139" t="s">
        <v>41</v>
      </c>
      <c r="U5" s="139" t="s">
        <v>42</v>
      </c>
      <c r="V5" s="139" t="s">
        <v>43</v>
      </c>
      <c r="W5" s="141" t="s">
        <v>44</v>
      </c>
      <c r="X5" s="139" t="s">
        <v>41</v>
      </c>
      <c r="Y5" s="141" t="s">
        <v>45</v>
      </c>
      <c r="Z5" s="141" t="s">
        <v>46</v>
      </c>
      <c r="AB5" s="140"/>
      <c r="AC5" s="139" t="s">
        <v>47</v>
      </c>
      <c r="AD5" s="143" t="s">
        <v>48</v>
      </c>
      <c r="AE5" s="144" t="s">
        <v>49</v>
      </c>
      <c r="AF5" s="139"/>
      <c r="AG5" s="139"/>
      <c r="AH5" s="145" t="s">
        <v>50</v>
      </c>
      <c r="AI5" s="139"/>
      <c r="AJ5" s="139"/>
      <c r="AK5" s="139"/>
      <c r="AL5" s="145" t="s">
        <v>51</v>
      </c>
      <c r="AM5" s="139"/>
      <c r="AN5" s="139"/>
      <c r="AO5" s="145" t="s">
        <v>52</v>
      </c>
    </row>
    <row r="6" s="137" customFormat="true" ht="12" hidden="false" customHeight="true" outlineLevel="0" collapsed="false">
      <c r="A6" s="146" t="s">
        <v>19</v>
      </c>
      <c r="B6" s="147"/>
      <c r="C6" s="148"/>
      <c r="D6" s="148"/>
      <c r="E6" s="148"/>
      <c r="F6" s="148"/>
      <c r="G6" s="148"/>
      <c r="H6" s="148"/>
      <c r="I6" s="148"/>
      <c r="J6" s="148"/>
      <c r="K6" s="148"/>
      <c r="L6" s="148"/>
      <c r="M6" s="148"/>
      <c r="N6" s="148"/>
      <c r="O6" s="148"/>
      <c r="P6" s="148"/>
      <c r="Q6" s="148"/>
      <c r="R6" s="148"/>
      <c r="S6" s="148"/>
      <c r="T6" s="148"/>
      <c r="U6" s="148"/>
      <c r="V6" s="148"/>
      <c r="W6" s="148"/>
      <c r="X6" s="148"/>
      <c r="Y6" s="148"/>
      <c r="Z6" s="148"/>
      <c r="AA6" s="148"/>
      <c r="AB6" s="148"/>
      <c r="AC6" s="148"/>
      <c r="AD6" s="148"/>
      <c r="AE6" s="148"/>
      <c r="AF6" s="148"/>
      <c r="AG6" s="148"/>
      <c r="AH6" s="148"/>
      <c r="AI6" s="149"/>
      <c r="AJ6" s="148"/>
      <c r="AK6" s="148"/>
      <c r="AL6" s="148"/>
      <c r="AM6" s="148"/>
      <c r="AN6" s="148"/>
      <c r="AO6" s="148"/>
    </row>
    <row r="7" s="137" customFormat="true" ht="12" hidden="false" customHeight="true" outlineLevel="0" collapsed="false">
      <c r="A7" s="150" t="s">
        <v>22</v>
      </c>
      <c r="B7" s="151"/>
      <c r="C7" s="152" t="s">
        <v>53</v>
      </c>
      <c r="D7" s="152"/>
      <c r="E7" s="152"/>
      <c r="F7" s="152"/>
      <c r="G7" s="152"/>
      <c r="H7" s="152"/>
      <c r="I7" s="152"/>
      <c r="J7" s="152"/>
      <c r="K7" s="152" t="s">
        <v>54</v>
      </c>
      <c r="L7" s="152"/>
      <c r="M7" s="152"/>
      <c r="N7" s="152"/>
      <c r="O7" s="152"/>
      <c r="P7" s="152"/>
      <c r="Q7" s="152"/>
      <c r="R7" s="152"/>
      <c r="S7" s="152" t="s">
        <v>55</v>
      </c>
      <c r="T7" s="152"/>
      <c r="U7" s="152"/>
      <c r="V7" s="152"/>
      <c r="W7" s="152" t="s">
        <v>56</v>
      </c>
      <c r="X7" s="152"/>
      <c r="Y7" s="152"/>
      <c r="Z7" s="152"/>
      <c r="AA7" s="152" t="s">
        <v>57</v>
      </c>
      <c r="AB7" s="152"/>
      <c r="AC7" s="152"/>
      <c r="AD7" s="152"/>
      <c r="AE7" s="152"/>
      <c r="AF7" s="152"/>
      <c r="AG7" s="152" t="s">
        <v>58</v>
      </c>
      <c r="AH7" s="152"/>
      <c r="AI7" s="152"/>
      <c r="AJ7" s="152" t="s">
        <v>59</v>
      </c>
      <c r="AK7" s="153" t="s">
        <v>60</v>
      </c>
      <c r="AL7" s="153"/>
      <c r="AM7" s="153"/>
      <c r="AN7" s="153"/>
      <c r="AO7" s="153"/>
    </row>
    <row r="8" s="158" customFormat="true" ht="12" hidden="false" customHeight="true" outlineLevel="0" collapsed="false">
      <c r="A8" s="154"/>
      <c r="B8" s="155" t="s">
        <v>61</v>
      </c>
      <c r="C8" s="156" t="n">
        <v>5</v>
      </c>
      <c r="D8" s="156" t="n">
        <v>5</v>
      </c>
      <c r="E8" s="156" t="n">
        <v>5</v>
      </c>
      <c r="F8" s="156" t="n">
        <v>5</v>
      </c>
      <c r="G8" s="156" t="n">
        <v>5</v>
      </c>
      <c r="H8" s="156" t="n">
        <v>5</v>
      </c>
      <c r="I8" s="156" t="n">
        <v>5</v>
      </c>
      <c r="J8" s="156" t="n">
        <v>5</v>
      </c>
      <c r="K8" s="156" t="n">
        <v>5</v>
      </c>
      <c r="L8" s="156" t="n">
        <v>5</v>
      </c>
      <c r="M8" s="156" t="n">
        <v>5</v>
      </c>
      <c r="N8" s="156" t="n">
        <v>5</v>
      </c>
      <c r="O8" s="156" t="n">
        <v>5</v>
      </c>
      <c r="P8" s="156" t="n">
        <v>5</v>
      </c>
      <c r="Q8" s="156" t="n">
        <v>5</v>
      </c>
      <c r="R8" s="156" t="n">
        <v>5</v>
      </c>
      <c r="S8" s="156" t="n">
        <v>3</v>
      </c>
      <c r="T8" s="156" t="n">
        <v>3</v>
      </c>
      <c r="U8" s="156" t="n">
        <v>3</v>
      </c>
      <c r="V8" s="156" t="n">
        <v>3</v>
      </c>
      <c r="W8" s="156" t="n">
        <v>2</v>
      </c>
      <c r="X8" s="156" t="n">
        <v>2</v>
      </c>
      <c r="Y8" s="156" t="n">
        <v>2</v>
      </c>
      <c r="Z8" s="156" t="n">
        <v>2</v>
      </c>
      <c r="AA8" s="156" t="n">
        <v>2</v>
      </c>
      <c r="AB8" s="156" t="n">
        <v>2</v>
      </c>
      <c r="AC8" s="156" t="n">
        <v>2</v>
      </c>
      <c r="AD8" s="156" t="n">
        <v>2</v>
      </c>
      <c r="AE8" s="156" t="n">
        <v>2</v>
      </c>
      <c r="AF8" s="156" t="n">
        <v>2</v>
      </c>
      <c r="AG8" s="156" t="n">
        <v>2</v>
      </c>
      <c r="AH8" s="156" t="n">
        <v>2</v>
      </c>
      <c r="AI8" s="156" t="n">
        <v>2</v>
      </c>
      <c r="AJ8" s="156" t="n">
        <v>2</v>
      </c>
      <c r="AK8" s="156" t="n">
        <v>2</v>
      </c>
      <c r="AL8" s="156" t="n">
        <v>2</v>
      </c>
      <c r="AM8" s="156" t="n">
        <v>2</v>
      </c>
      <c r="AN8" s="156" t="n">
        <v>2</v>
      </c>
      <c r="AO8" s="156" t="n">
        <v>2</v>
      </c>
      <c r="AP8" s="157"/>
      <c r="AQ8" s="157"/>
      <c r="AR8" s="157"/>
      <c r="AS8" s="157"/>
    </row>
    <row r="9" s="158" customFormat="true" ht="12" hidden="false" customHeight="true" outlineLevel="0" collapsed="false">
      <c r="A9" s="159" t="s">
        <v>62</v>
      </c>
      <c r="B9" s="160"/>
      <c r="C9" s="161"/>
      <c r="D9" s="161"/>
      <c r="E9" s="161"/>
      <c r="F9" s="161"/>
      <c r="G9" s="161"/>
      <c r="H9" s="161"/>
      <c r="I9" s="161"/>
      <c r="J9" s="161"/>
      <c r="K9" s="161"/>
      <c r="L9" s="161"/>
      <c r="M9" s="161"/>
      <c r="N9" s="161"/>
      <c r="O9" s="161"/>
      <c r="P9" s="161"/>
      <c r="Q9" s="161"/>
      <c r="R9" s="161"/>
      <c r="S9" s="161"/>
      <c r="T9" s="161"/>
      <c r="U9" s="161"/>
      <c r="V9" s="161"/>
      <c r="W9" s="161"/>
      <c r="X9" s="161"/>
      <c r="Y9" s="161"/>
      <c r="Z9" s="161"/>
      <c r="AA9" s="161"/>
      <c r="AB9" s="161"/>
      <c r="AC9" s="161"/>
      <c r="AD9" s="161"/>
      <c r="AE9" s="161"/>
      <c r="AF9" s="161"/>
      <c r="AG9" s="161"/>
      <c r="AH9" s="161"/>
      <c r="AI9" s="161"/>
      <c r="AJ9" s="161"/>
      <c r="AK9" s="161"/>
      <c r="AL9" s="161"/>
      <c r="AM9" s="161"/>
      <c r="AN9" s="161"/>
      <c r="AO9" s="161"/>
    </row>
    <row r="10" s="158" customFormat="true" ht="12" hidden="false" customHeight="true" outlineLevel="1" collapsed="false">
      <c r="A10" s="162"/>
      <c r="B10" s="160"/>
      <c r="C10" s="161"/>
      <c r="D10" s="161"/>
      <c r="E10" s="161"/>
      <c r="F10" s="161"/>
      <c r="G10" s="161"/>
      <c r="H10" s="161"/>
      <c r="I10" s="161"/>
      <c r="J10" s="161"/>
      <c r="K10" s="161"/>
      <c r="L10" s="161"/>
      <c r="M10" s="161"/>
      <c r="N10" s="161"/>
      <c r="O10" s="161"/>
      <c r="P10" s="161"/>
      <c r="Q10" s="161"/>
      <c r="R10" s="161"/>
      <c r="S10" s="161"/>
      <c r="T10" s="161"/>
      <c r="U10" s="161"/>
      <c r="V10" s="161"/>
      <c r="W10" s="161"/>
      <c r="X10" s="161"/>
      <c r="Y10" s="161"/>
      <c r="Z10" s="161"/>
      <c r="AA10" s="161"/>
      <c r="AB10" s="161"/>
      <c r="AC10" s="161"/>
      <c r="AD10" s="161"/>
      <c r="AE10" s="161"/>
      <c r="AF10" s="161"/>
      <c r="AG10" s="161"/>
      <c r="AH10" s="161"/>
      <c r="AI10" s="161"/>
      <c r="AJ10" s="161"/>
      <c r="AK10" s="161"/>
      <c r="AL10" s="161"/>
      <c r="AM10" s="161"/>
      <c r="AN10" s="161"/>
      <c r="AO10" s="161"/>
    </row>
    <row r="11" s="158" customFormat="true" ht="12" hidden="false" customHeight="true" outlineLevel="1" collapsed="false">
      <c r="B11" s="160"/>
      <c r="C11" s="161"/>
      <c r="D11" s="161"/>
      <c r="E11" s="161"/>
      <c r="F11" s="161"/>
      <c r="G11" s="161"/>
      <c r="H11" s="161"/>
      <c r="I11" s="161"/>
      <c r="J11" s="161"/>
      <c r="K11" s="161"/>
      <c r="L11" s="161"/>
      <c r="M11" s="161"/>
      <c r="N11" s="161"/>
      <c r="O11" s="161"/>
      <c r="P11" s="161"/>
      <c r="Q11" s="161"/>
      <c r="R11" s="161"/>
      <c r="S11" s="161"/>
      <c r="T11" s="161"/>
      <c r="U11" s="161"/>
      <c r="V11" s="161"/>
      <c r="W11" s="161"/>
      <c r="X11" s="161"/>
      <c r="Y11" s="161"/>
      <c r="Z11" s="161"/>
      <c r="AA11" s="161"/>
      <c r="AB11" s="161"/>
      <c r="AC11" s="161"/>
      <c r="AD11" s="161"/>
      <c r="AE11" s="161"/>
      <c r="AF11" s="161"/>
      <c r="AG11" s="161"/>
      <c r="AH11" s="161"/>
      <c r="AI11" s="161"/>
      <c r="AJ11" s="161"/>
      <c r="AK11" s="161"/>
      <c r="AL11" s="161"/>
      <c r="AM11" s="161"/>
      <c r="AN11" s="161"/>
      <c r="AO11" s="161"/>
    </row>
    <row r="12" s="158" customFormat="true" ht="12" hidden="false" customHeight="true" outlineLevel="1" collapsed="false">
      <c r="A12" s="163"/>
      <c r="B12" s="160"/>
      <c r="C12" s="161"/>
      <c r="D12" s="161"/>
      <c r="E12" s="161"/>
      <c r="F12" s="161"/>
      <c r="G12" s="161"/>
      <c r="H12" s="161"/>
      <c r="I12" s="161"/>
      <c r="J12" s="161"/>
      <c r="K12" s="161"/>
      <c r="L12" s="161"/>
      <c r="M12" s="161"/>
      <c r="N12" s="161"/>
      <c r="O12" s="161"/>
      <c r="P12" s="161"/>
      <c r="Q12" s="161"/>
      <c r="R12" s="161"/>
      <c r="S12" s="161"/>
      <c r="T12" s="161"/>
      <c r="U12" s="161"/>
      <c r="V12" s="161"/>
      <c r="W12" s="161"/>
      <c r="X12" s="161"/>
      <c r="Y12" s="161"/>
      <c r="Z12" s="161"/>
      <c r="AA12" s="161"/>
      <c r="AB12" s="161"/>
      <c r="AC12" s="161"/>
      <c r="AD12" s="161"/>
      <c r="AE12" s="161"/>
      <c r="AF12" s="161"/>
      <c r="AG12" s="161"/>
      <c r="AH12" s="161"/>
      <c r="AI12" s="161"/>
      <c r="AJ12" s="161"/>
      <c r="AK12" s="161"/>
      <c r="AL12" s="161"/>
      <c r="AM12" s="161"/>
      <c r="AN12" s="161"/>
      <c r="AO12" s="161"/>
    </row>
    <row r="13" s="158" customFormat="true" ht="12" hidden="false" customHeight="true" outlineLevel="1" collapsed="false">
      <c r="A13" s="163"/>
      <c r="B13" s="160"/>
      <c r="C13" s="161"/>
      <c r="D13" s="161"/>
      <c r="E13" s="161"/>
      <c r="F13" s="161"/>
      <c r="G13" s="161"/>
      <c r="H13" s="161"/>
      <c r="I13" s="161"/>
      <c r="J13" s="161"/>
      <c r="K13" s="161"/>
      <c r="L13" s="161"/>
      <c r="M13" s="161"/>
      <c r="N13" s="161"/>
      <c r="O13" s="161"/>
      <c r="P13" s="161"/>
      <c r="Q13" s="161"/>
      <c r="R13" s="161"/>
      <c r="S13" s="161"/>
      <c r="T13" s="161"/>
      <c r="U13" s="161"/>
      <c r="V13" s="161"/>
      <c r="W13" s="161"/>
      <c r="X13" s="161"/>
      <c r="Y13" s="161"/>
      <c r="Z13" s="161"/>
      <c r="AA13" s="161"/>
      <c r="AB13" s="161"/>
      <c r="AC13" s="161"/>
      <c r="AD13" s="161"/>
      <c r="AE13" s="161"/>
      <c r="AF13" s="161"/>
      <c r="AG13" s="161"/>
      <c r="AH13" s="161"/>
      <c r="AI13" s="161"/>
      <c r="AJ13" s="161"/>
      <c r="AK13" s="161"/>
      <c r="AL13" s="161"/>
      <c r="AM13" s="161"/>
      <c r="AN13" s="161"/>
      <c r="AO13" s="161"/>
    </row>
    <row r="14" s="158" customFormat="true" ht="12" hidden="false" customHeight="true" outlineLevel="1" collapsed="false">
      <c r="A14" s="163"/>
      <c r="B14" s="160"/>
      <c r="C14" s="161"/>
      <c r="D14" s="161"/>
      <c r="E14" s="161"/>
      <c r="F14" s="161"/>
      <c r="G14" s="161"/>
      <c r="H14" s="161"/>
      <c r="I14" s="161"/>
      <c r="J14" s="161"/>
      <c r="K14" s="161"/>
      <c r="L14" s="161"/>
      <c r="M14" s="161"/>
      <c r="N14" s="161"/>
      <c r="O14" s="161"/>
      <c r="P14" s="161"/>
      <c r="Q14" s="161"/>
      <c r="R14" s="161"/>
      <c r="S14" s="161"/>
      <c r="T14" s="161"/>
      <c r="U14" s="161"/>
      <c r="V14" s="161"/>
      <c r="W14" s="161"/>
      <c r="X14" s="161"/>
      <c r="Y14" s="161"/>
      <c r="Z14" s="161"/>
      <c r="AA14" s="161"/>
      <c r="AB14" s="161"/>
      <c r="AC14" s="161"/>
      <c r="AD14" s="161"/>
      <c r="AE14" s="161"/>
      <c r="AF14" s="161"/>
      <c r="AG14" s="161"/>
      <c r="AH14" s="161"/>
      <c r="AI14" s="161"/>
      <c r="AJ14" s="161"/>
      <c r="AK14" s="161"/>
      <c r="AL14" s="161"/>
      <c r="AM14" s="161"/>
      <c r="AN14" s="161"/>
      <c r="AO14" s="161"/>
    </row>
    <row r="15" s="158" customFormat="true" ht="12" hidden="false" customHeight="true" outlineLevel="1" collapsed="false">
      <c r="A15" s="163"/>
      <c r="B15" s="160"/>
      <c r="C15" s="161"/>
      <c r="D15" s="161"/>
      <c r="E15" s="161"/>
      <c r="F15" s="161"/>
      <c r="G15" s="161"/>
      <c r="H15" s="161"/>
      <c r="I15" s="161"/>
      <c r="J15" s="161"/>
      <c r="K15" s="161"/>
      <c r="L15" s="161"/>
      <c r="M15" s="161"/>
      <c r="N15" s="161"/>
      <c r="O15" s="161"/>
      <c r="P15" s="161"/>
      <c r="Q15" s="161"/>
      <c r="R15" s="161"/>
      <c r="S15" s="161"/>
      <c r="T15" s="161"/>
      <c r="U15" s="161"/>
      <c r="V15" s="161"/>
      <c r="W15" s="161"/>
      <c r="X15" s="161"/>
      <c r="Y15" s="161"/>
      <c r="Z15" s="161"/>
      <c r="AA15" s="161"/>
      <c r="AB15" s="161"/>
      <c r="AC15" s="161"/>
      <c r="AD15" s="161"/>
      <c r="AE15" s="161"/>
      <c r="AF15" s="161"/>
      <c r="AG15" s="161"/>
      <c r="AH15" s="161"/>
      <c r="AI15" s="161"/>
      <c r="AJ15" s="161"/>
      <c r="AK15" s="161"/>
      <c r="AL15" s="161"/>
      <c r="AM15" s="161"/>
      <c r="AN15" s="161"/>
      <c r="AO15" s="161"/>
    </row>
    <row r="16" s="158" customFormat="true" ht="12" hidden="false" customHeight="true" outlineLevel="1" collapsed="false">
      <c r="A16" s="163"/>
      <c r="B16" s="160"/>
      <c r="C16" s="161"/>
      <c r="D16" s="161"/>
      <c r="E16" s="161"/>
      <c r="F16" s="161"/>
      <c r="G16" s="161"/>
      <c r="H16" s="161"/>
      <c r="I16" s="161"/>
      <c r="J16" s="161"/>
      <c r="K16" s="161"/>
      <c r="L16" s="161"/>
      <c r="M16" s="161"/>
      <c r="N16" s="161"/>
      <c r="O16" s="161"/>
      <c r="P16" s="161"/>
      <c r="Q16" s="161"/>
      <c r="R16" s="161"/>
      <c r="S16" s="161"/>
      <c r="T16" s="161"/>
      <c r="U16" s="161"/>
      <c r="V16" s="161"/>
      <c r="W16" s="161"/>
      <c r="X16" s="161"/>
      <c r="Y16" s="161"/>
      <c r="Z16" s="161"/>
      <c r="AA16" s="161"/>
      <c r="AB16" s="161"/>
      <c r="AC16" s="161"/>
      <c r="AD16" s="161"/>
      <c r="AE16" s="161"/>
      <c r="AF16" s="161"/>
      <c r="AG16" s="161"/>
      <c r="AH16" s="161"/>
      <c r="AI16" s="161"/>
      <c r="AJ16" s="161"/>
      <c r="AK16" s="161"/>
      <c r="AL16" s="161"/>
      <c r="AM16" s="161"/>
      <c r="AN16" s="161"/>
      <c r="AO16" s="161"/>
    </row>
    <row r="17" s="158" customFormat="true" ht="12" hidden="false" customHeight="true" outlineLevel="1" collapsed="false">
      <c r="A17" s="163"/>
      <c r="B17" s="160"/>
      <c r="C17" s="161"/>
      <c r="D17" s="161"/>
      <c r="E17" s="161"/>
      <c r="F17" s="161"/>
      <c r="G17" s="161"/>
      <c r="H17" s="161"/>
      <c r="I17" s="161"/>
      <c r="J17" s="161"/>
      <c r="K17" s="161"/>
      <c r="L17" s="161"/>
      <c r="M17" s="161"/>
      <c r="N17" s="161"/>
      <c r="O17" s="161"/>
      <c r="P17" s="161"/>
      <c r="Q17" s="161"/>
      <c r="R17" s="161"/>
      <c r="S17" s="161"/>
      <c r="T17" s="161"/>
      <c r="U17" s="161"/>
      <c r="V17" s="161"/>
      <c r="W17" s="161"/>
      <c r="X17" s="161"/>
      <c r="Y17" s="161"/>
      <c r="Z17" s="161"/>
      <c r="AA17" s="161"/>
      <c r="AB17" s="161"/>
      <c r="AC17" s="161"/>
      <c r="AD17" s="161"/>
      <c r="AE17" s="161"/>
      <c r="AF17" s="161"/>
      <c r="AG17" s="161"/>
      <c r="AH17" s="161"/>
      <c r="AI17" s="161"/>
      <c r="AJ17" s="161"/>
      <c r="AK17" s="161"/>
      <c r="AL17" s="161"/>
      <c r="AM17" s="161"/>
      <c r="AN17" s="161"/>
      <c r="AO17" s="161"/>
    </row>
    <row r="18" s="158" customFormat="true" ht="12" hidden="false" customHeight="true" outlineLevel="1" collapsed="false">
      <c r="A18" s="163"/>
      <c r="B18" s="160"/>
      <c r="C18" s="161"/>
      <c r="D18" s="161"/>
      <c r="E18" s="161"/>
      <c r="F18" s="161"/>
      <c r="G18" s="161"/>
      <c r="H18" s="161"/>
      <c r="I18" s="161"/>
      <c r="J18" s="161"/>
      <c r="K18" s="161"/>
      <c r="L18" s="161"/>
      <c r="M18" s="161"/>
      <c r="N18" s="161"/>
      <c r="O18" s="161"/>
      <c r="P18" s="161"/>
      <c r="Q18" s="161"/>
      <c r="R18" s="161"/>
      <c r="S18" s="161"/>
      <c r="T18" s="161"/>
      <c r="U18" s="161"/>
      <c r="V18" s="161"/>
      <c r="W18" s="161"/>
      <c r="X18" s="161"/>
      <c r="Y18" s="161"/>
      <c r="Z18" s="161"/>
      <c r="AA18" s="161"/>
      <c r="AB18" s="161"/>
      <c r="AC18" s="161"/>
      <c r="AD18" s="161"/>
      <c r="AE18" s="161"/>
      <c r="AF18" s="161"/>
      <c r="AG18" s="161"/>
      <c r="AH18" s="161"/>
      <c r="AI18" s="161"/>
      <c r="AJ18" s="161"/>
      <c r="AK18" s="161"/>
      <c r="AL18" s="161"/>
      <c r="AM18" s="161"/>
      <c r="AN18" s="161"/>
      <c r="AO18" s="161"/>
    </row>
    <row r="19" s="158" customFormat="true" ht="12" hidden="false" customHeight="true" outlineLevel="1" collapsed="false">
      <c r="A19" s="163"/>
      <c r="B19" s="160"/>
      <c r="C19" s="161"/>
      <c r="D19" s="161"/>
      <c r="E19" s="161"/>
      <c r="F19" s="161"/>
      <c r="G19" s="161"/>
      <c r="H19" s="161"/>
      <c r="I19" s="161"/>
      <c r="J19" s="161"/>
      <c r="K19" s="161"/>
      <c r="L19" s="161"/>
      <c r="M19" s="161"/>
      <c r="N19" s="161"/>
      <c r="O19" s="161"/>
      <c r="P19" s="161"/>
      <c r="Q19" s="161"/>
      <c r="R19" s="161"/>
      <c r="S19" s="161"/>
      <c r="T19" s="161"/>
      <c r="U19" s="161"/>
      <c r="V19" s="161"/>
      <c r="W19" s="161"/>
      <c r="X19" s="161"/>
      <c r="Y19" s="161"/>
      <c r="Z19" s="161"/>
      <c r="AA19" s="161"/>
      <c r="AB19" s="161"/>
      <c r="AC19" s="161"/>
      <c r="AD19" s="161"/>
      <c r="AE19" s="161"/>
      <c r="AF19" s="161"/>
      <c r="AG19" s="161"/>
      <c r="AH19" s="161"/>
      <c r="AI19" s="161"/>
      <c r="AJ19" s="161"/>
      <c r="AK19" s="161"/>
      <c r="AL19" s="161"/>
      <c r="AM19" s="161"/>
      <c r="AN19" s="161"/>
      <c r="AO19" s="161"/>
    </row>
    <row r="20" s="158" customFormat="true" ht="12" hidden="false" customHeight="true" outlineLevel="1" collapsed="false">
      <c r="A20" s="163"/>
      <c r="B20" s="160"/>
      <c r="C20" s="161"/>
      <c r="D20" s="161"/>
      <c r="E20" s="161"/>
      <c r="F20" s="161"/>
      <c r="G20" s="161"/>
      <c r="H20" s="161"/>
      <c r="I20" s="161"/>
      <c r="J20" s="161"/>
      <c r="K20" s="161"/>
      <c r="L20" s="161"/>
      <c r="M20" s="161"/>
      <c r="N20" s="161"/>
      <c r="O20" s="161"/>
      <c r="P20" s="161"/>
      <c r="Q20" s="161"/>
      <c r="R20" s="161"/>
      <c r="S20" s="161"/>
      <c r="T20" s="161"/>
      <c r="U20" s="161"/>
      <c r="V20" s="161"/>
      <c r="W20" s="161"/>
      <c r="X20" s="161"/>
      <c r="Y20" s="161"/>
      <c r="Z20" s="161"/>
      <c r="AA20" s="161"/>
      <c r="AB20" s="161"/>
      <c r="AC20" s="161"/>
      <c r="AD20" s="161"/>
      <c r="AE20" s="161"/>
      <c r="AF20" s="161"/>
      <c r="AG20" s="161"/>
      <c r="AH20" s="161"/>
      <c r="AI20" s="161"/>
      <c r="AJ20" s="161"/>
      <c r="AK20" s="161"/>
      <c r="AL20" s="161"/>
      <c r="AM20" s="161"/>
      <c r="AN20" s="161"/>
      <c r="AO20" s="161"/>
    </row>
    <row r="21" s="158" customFormat="true" ht="12" hidden="false" customHeight="true" outlineLevel="0" collapsed="false">
      <c r="A21" s="163"/>
      <c r="B21" s="160"/>
      <c r="C21" s="161"/>
      <c r="D21" s="161"/>
      <c r="E21" s="161"/>
      <c r="F21" s="161"/>
      <c r="G21" s="161"/>
      <c r="H21" s="161"/>
      <c r="I21" s="161"/>
      <c r="J21" s="161"/>
      <c r="K21" s="161"/>
      <c r="L21" s="161"/>
      <c r="M21" s="161"/>
      <c r="N21" s="161"/>
      <c r="O21" s="161"/>
      <c r="P21" s="161"/>
      <c r="Q21" s="161"/>
      <c r="R21" s="161"/>
      <c r="S21" s="161"/>
      <c r="T21" s="161"/>
      <c r="U21" s="161"/>
      <c r="V21" s="161"/>
      <c r="W21" s="161"/>
      <c r="X21" s="161"/>
      <c r="Y21" s="161"/>
      <c r="Z21" s="161"/>
      <c r="AA21" s="161"/>
      <c r="AB21" s="161"/>
      <c r="AC21" s="161"/>
      <c r="AD21" s="161"/>
      <c r="AE21" s="161"/>
      <c r="AF21" s="161"/>
      <c r="AG21" s="161"/>
      <c r="AH21" s="161"/>
      <c r="AI21" s="161"/>
      <c r="AJ21" s="161"/>
      <c r="AK21" s="161"/>
      <c r="AL21" s="161"/>
      <c r="AM21" s="161"/>
      <c r="AN21" s="161"/>
      <c r="AO21" s="161"/>
    </row>
    <row r="22" s="158" customFormat="true" ht="12" hidden="false" customHeight="true" outlineLevel="0" collapsed="false">
      <c r="A22" s="164" t="s">
        <v>63</v>
      </c>
      <c r="B22" s="165"/>
      <c r="C22" s="166"/>
      <c r="D22" s="166"/>
      <c r="E22" s="166"/>
      <c r="F22" s="166"/>
      <c r="G22" s="166"/>
      <c r="H22" s="166"/>
      <c r="I22" s="166"/>
      <c r="J22" s="166"/>
      <c r="K22" s="166"/>
      <c r="L22" s="166"/>
      <c r="M22" s="166"/>
      <c r="N22" s="166"/>
      <c r="O22" s="166"/>
      <c r="P22" s="166"/>
      <c r="Q22" s="166"/>
      <c r="R22" s="166"/>
      <c r="S22" s="166"/>
      <c r="T22" s="166"/>
      <c r="U22" s="166"/>
      <c r="V22" s="166"/>
      <c r="W22" s="166"/>
      <c r="X22" s="166"/>
      <c r="Y22" s="166"/>
      <c r="Z22" s="166"/>
      <c r="AA22" s="166"/>
      <c r="AB22" s="166"/>
      <c r="AC22" s="166"/>
      <c r="AD22" s="166"/>
      <c r="AE22" s="166"/>
      <c r="AF22" s="166"/>
      <c r="AG22" s="166"/>
      <c r="AH22" s="166"/>
      <c r="AI22" s="166"/>
      <c r="AJ22" s="166"/>
      <c r="AK22" s="166"/>
      <c r="AL22" s="166"/>
      <c r="AM22" s="166"/>
      <c r="AN22" s="166"/>
      <c r="AO22" s="166"/>
    </row>
    <row r="23" s="158" customFormat="true" ht="12" hidden="false" customHeight="true" outlineLevel="1" collapsed="false">
      <c r="A23" s="167"/>
      <c r="B23" s="168" t="s">
        <v>64</v>
      </c>
      <c r="C23" s="169"/>
      <c r="D23" s="169"/>
      <c r="E23" s="169"/>
      <c r="F23" s="169"/>
      <c r="G23" s="169"/>
      <c r="H23" s="169"/>
      <c r="I23" s="169"/>
      <c r="J23" s="169"/>
      <c r="K23" s="169"/>
      <c r="L23" s="169"/>
      <c r="M23" s="169"/>
      <c r="N23" s="169"/>
      <c r="O23" s="169"/>
      <c r="P23" s="169"/>
      <c r="Q23" s="169"/>
      <c r="R23" s="169"/>
      <c r="S23" s="169"/>
      <c r="T23" s="169"/>
      <c r="U23" s="169"/>
      <c r="V23" s="169"/>
      <c r="W23" s="169"/>
      <c r="X23" s="169"/>
      <c r="Y23" s="169"/>
      <c r="Z23" s="169"/>
      <c r="AA23" s="169"/>
      <c r="AB23" s="169"/>
      <c r="AC23" s="169"/>
      <c r="AD23" s="169"/>
      <c r="AE23" s="169"/>
      <c r="AF23" s="169"/>
      <c r="AG23" s="169"/>
      <c r="AH23" s="169"/>
      <c r="AI23" s="169"/>
      <c r="AJ23" s="169"/>
      <c r="AK23" s="169"/>
      <c r="AL23" s="169"/>
      <c r="AM23" s="169"/>
      <c r="AN23" s="169"/>
      <c r="AO23" s="169"/>
    </row>
    <row r="24" s="158" customFormat="true" ht="12" hidden="false" customHeight="true" outlineLevel="1" collapsed="false">
      <c r="A24" s="167"/>
      <c r="B24" s="168" t="s">
        <v>65</v>
      </c>
      <c r="C24" s="170"/>
      <c r="D24" s="170"/>
      <c r="E24" s="170"/>
      <c r="F24" s="170"/>
      <c r="G24" s="170"/>
      <c r="H24" s="170"/>
      <c r="I24" s="170"/>
      <c r="J24" s="170"/>
      <c r="K24" s="170"/>
      <c r="L24" s="170"/>
      <c r="M24" s="170"/>
      <c r="N24" s="170"/>
      <c r="O24" s="170"/>
      <c r="P24" s="170"/>
      <c r="Q24" s="170"/>
      <c r="R24" s="170"/>
      <c r="S24" s="170"/>
      <c r="T24" s="170"/>
      <c r="U24" s="170"/>
      <c r="V24" s="170"/>
      <c r="W24" s="170"/>
      <c r="X24" s="170"/>
      <c r="Y24" s="170"/>
      <c r="Z24" s="170"/>
      <c r="AA24" s="170"/>
      <c r="AB24" s="170"/>
      <c r="AC24" s="170"/>
      <c r="AD24" s="170"/>
      <c r="AE24" s="170"/>
      <c r="AF24" s="170"/>
      <c r="AG24" s="170"/>
      <c r="AH24" s="170"/>
      <c r="AI24" s="170"/>
      <c r="AJ24" s="170"/>
      <c r="AK24" s="170"/>
      <c r="AL24" s="170"/>
      <c r="AM24" s="170"/>
      <c r="AN24" s="170"/>
      <c r="AO24" s="170"/>
    </row>
    <row r="25" s="158" customFormat="true" ht="12" hidden="false" customHeight="true" outlineLevel="1" collapsed="false">
      <c r="A25" s="167"/>
      <c r="B25" s="168" t="s">
        <v>66</v>
      </c>
      <c r="C25" s="170"/>
      <c r="D25" s="171"/>
      <c r="E25" s="170"/>
      <c r="F25" s="170"/>
      <c r="G25" s="170"/>
      <c r="H25" s="170"/>
      <c r="I25" s="170"/>
      <c r="J25" s="170"/>
      <c r="K25" s="170"/>
      <c r="L25" s="170"/>
      <c r="M25" s="170"/>
      <c r="N25" s="170"/>
      <c r="O25" s="170"/>
      <c r="P25" s="170"/>
      <c r="Q25" s="170"/>
      <c r="R25" s="170"/>
      <c r="S25" s="170"/>
      <c r="T25" s="170"/>
      <c r="U25" s="170"/>
      <c r="V25" s="170"/>
      <c r="W25" s="170"/>
      <c r="X25" s="170"/>
      <c r="Y25" s="170"/>
      <c r="Z25" s="170"/>
      <c r="AA25" s="170"/>
      <c r="AB25" s="170"/>
      <c r="AC25" s="170"/>
      <c r="AD25" s="170"/>
      <c r="AE25" s="170"/>
      <c r="AF25" s="170"/>
      <c r="AG25" s="170"/>
      <c r="AH25" s="170"/>
      <c r="AI25" s="170"/>
      <c r="AJ25" s="170"/>
      <c r="AK25" s="170"/>
      <c r="AL25" s="170"/>
      <c r="AM25" s="170"/>
      <c r="AN25" s="170"/>
      <c r="AO25" s="170"/>
    </row>
    <row r="26" s="158" customFormat="true" ht="12" hidden="false" customHeight="true" outlineLevel="1" collapsed="false">
      <c r="A26" s="167"/>
      <c r="B26" s="168" t="s">
        <v>67</v>
      </c>
      <c r="C26" s="171"/>
      <c r="D26" s="170"/>
      <c r="E26" s="170"/>
      <c r="F26" s="170"/>
      <c r="G26" s="170"/>
      <c r="H26" s="170"/>
      <c r="I26" s="170"/>
      <c r="J26" s="170"/>
      <c r="K26" s="170"/>
      <c r="L26" s="170"/>
      <c r="M26" s="170"/>
      <c r="N26" s="170"/>
      <c r="O26" s="170"/>
      <c r="P26" s="170"/>
      <c r="Q26" s="170"/>
      <c r="R26" s="170"/>
      <c r="S26" s="170"/>
      <c r="T26" s="170"/>
      <c r="U26" s="170"/>
      <c r="V26" s="170"/>
      <c r="W26" s="170"/>
      <c r="X26" s="170"/>
      <c r="Y26" s="170"/>
      <c r="Z26" s="170"/>
      <c r="AA26" s="170"/>
      <c r="AB26" s="170"/>
      <c r="AC26" s="170"/>
      <c r="AD26" s="170"/>
      <c r="AE26" s="170"/>
      <c r="AF26" s="170"/>
      <c r="AG26" s="170"/>
      <c r="AH26" s="170"/>
      <c r="AI26" s="170"/>
      <c r="AJ26" s="170"/>
      <c r="AK26" s="170"/>
      <c r="AL26" s="170"/>
      <c r="AM26" s="170"/>
      <c r="AN26" s="170"/>
      <c r="AO26" s="170"/>
    </row>
    <row r="27" s="158" customFormat="true" ht="12" hidden="false" customHeight="true" outlineLevel="0" collapsed="false">
      <c r="A27" s="172"/>
      <c r="B27" s="173"/>
      <c r="C27" s="174"/>
      <c r="D27" s="174"/>
      <c r="E27" s="174"/>
      <c r="F27" s="174"/>
      <c r="G27" s="174"/>
      <c r="H27" s="174"/>
      <c r="I27" s="174"/>
      <c r="J27" s="174"/>
      <c r="K27" s="174"/>
      <c r="L27" s="174"/>
      <c r="M27" s="174"/>
      <c r="N27" s="174"/>
      <c r="O27" s="174"/>
      <c r="P27" s="174"/>
      <c r="Q27" s="174"/>
      <c r="R27" s="174"/>
      <c r="S27" s="174"/>
      <c r="T27" s="174"/>
      <c r="U27" s="174"/>
      <c r="V27" s="174"/>
      <c r="W27" s="174"/>
      <c r="X27" s="174"/>
      <c r="Y27" s="174"/>
      <c r="Z27" s="174"/>
      <c r="AA27" s="174"/>
      <c r="AB27" s="174"/>
      <c r="AC27" s="174"/>
      <c r="AD27" s="174"/>
      <c r="AE27" s="174"/>
      <c r="AF27" s="174"/>
      <c r="AG27" s="174"/>
      <c r="AH27" s="174"/>
      <c r="AI27" s="174"/>
      <c r="AJ27" s="174"/>
      <c r="AK27" s="174"/>
      <c r="AL27" s="174"/>
      <c r="AM27" s="174"/>
      <c r="AN27" s="174"/>
      <c r="AO27" s="174"/>
    </row>
    <row r="28" s="158" customFormat="true" ht="12" hidden="false" customHeight="true" outlineLevel="1" collapsed="false">
      <c r="A28" s="164" t="s">
        <v>68</v>
      </c>
      <c r="B28" s="165"/>
      <c r="C28" s="166"/>
      <c r="D28" s="166"/>
      <c r="E28" s="166"/>
      <c r="F28" s="166"/>
      <c r="G28" s="166"/>
      <c r="H28" s="166"/>
      <c r="I28" s="166"/>
      <c r="J28" s="166"/>
      <c r="K28" s="166"/>
      <c r="L28" s="166"/>
      <c r="M28" s="166"/>
      <c r="N28" s="166"/>
      <c r="O28" s="166"/>
      <c r="P28" s="166"/>
      <c r="Q28" s="166"/>
      <c r="R28" s="166"/>
      <c r="S28" s="166"/>
      <c r="T28" s="166"/>
      <c r="U28" s="166"/>
      <c r="V28" s="166"/>
      <c r="W28" s="166"/>
      <c r="X28" s="166"/>
      <c r="Y28" s="166"/>
      <c r="Z28" s="166"/>
      <c r="AA28" s="166"/>
      <c r="AB28" s="166"/>
      <c r="AC28" s="166"/>
      <c r="AD28" s="166"/>
      <c r="AE28" s="166"/>
      <c r="AF28" s="166"/>
      <c r="AG28" s="166"/>
      <c r="AH28" s="166"/>
      <c r="AI28" s="166"/>
      <c r="AJ28" s="166"/>
      <c r="AK28" s="166"/>
      <c r="AL28" s="166"/>
      <c r="AM28" s="166"/>
      <c r="AN28" s="166"/>
      <c r="AO28" s="166"/>
    </row>
    <row r="29" s="182" customFormat="true" ht="12" hidden="false" customHeight="true" outlineLevel="1" collapsed="false">
      <c r="A29" s="175"/>
      <c r="B29" s="176" t="s">
        <v>69</v>
      </c>
      <c r="C29" s="177"/>
      <c r="D29" s="177"/>
      <c r="E29" s="177"/>
      <c r="F29" s="177"/>
      <c r="G29" s="177"/>
      <c r="H29" s="177"/>
      <c r="I29" s="177"/>
      <c r="J29" s="177"/>
      <c r="K29" s="177"/>
      <c r="L29" s="177"/>
      <c r="M29" s="177"/>
      <c r="N29" s="177"/>
      <c r="O29" s="177"/>
      <c r="P29" s="177"/>
      <c r="Q29" s="177"/>
      <c r="R29" s="177"/>
      <c r="S29" s="178" t="n">
        <v>3</v>
      </c>
      <c r="T29" s="179" t="n">
        <v>4</v>
      </c>
      <c r="U29" s="179" t="n">
        <v>4</v>
      </c>
      <c r="V29" s="179" t="n">
        <v>4</v>
      </c>
      <c r="W29" s="177"/>
      <c r="X29" s="177"/>
      <c r="Y29" s="177"/>
      <c r="Z29" s="177"/>
      <c r="AA29" s="177"/>
      <c r="AB29" s="180" t="n">
        <v>2</v>
      </c>
      <c r="AC29" s="181" t="n">
        <v>3</v>
      </c>
      <c r="AD29" s="177"/>
      <c r="AE29" s="177"/>
      <c r="AF29" s="177"/>
      <c r="AG29" s="180" t="n">
        <v>2</v>
      </c>
      <c r="AH29" s="179" t="n">
        <v>4</v>
      </c>
      <c r="AI29" s="181" t="n">
        <v>3</v>
      </c>
      <c r="AJ29" s="177" t="n">
        <v>1</v>
      </c>
      <c r="AK29" s="180" t="n">
        <v>2</v>
      </c>
      <c r="AL29" s="179" t="n">
        <v>4</v>
      </c>
      <c r="AM29" s="180" t="n">
        <v>2</v>
      </c>
      <c r="AN29" s="181" t="n">
        <v>3</v>
      </c>
      <c r="AO29" s="179" t="n">
        <v>4</v>
      </c>
    </row>
    <row r="30" s="182" customFormat="true" ht="12" hidden="false" customHeight="true" outlineLevel="1" collapsed="false">
      <c r="A30" s="175"/>
      <c r="B30" s="176" t="s">
        <v>70</v>
      </c>
      <c r="C30" s="177"/>
      <c r="D30" s="177"/>
      <c r="E30" s="177"/>
      <c r="F30" s="177"/>
      <c r="G30" s="177"/>
      <c r="H30" s="177"/>
      <c r="I30" s="177"/>
      <c r="J30" s="177"/>
      <c r="K30" s="177"/>
      <c r="L30" s="177"/>
      <c r="M30" s="177"/>
      <c r="N30" s="177"/>
      <c r="O30" s="177"/>
      <c r="P30" s="177"/>
      <c r="Q30" s="177"/>
      <c r="R30" s="177"/>
      <c r="S30" s="177"/>
      <c r="T30" s="177"/>
      <c r="U30" s="181" t="n">
        <v>3</v>
      </c>
      <c r="V30" s="179" t="n">
        <v>4</v>
      </c>
      <c r="W30" s="179" t="n">
        <v>4</v>
      </c>
      <c r="X30" s="181" t="n">
        <v>3</v>
      </c>
      <c r="Y30" s="179" t="n">
        <v>4</v>
      </c>
      <c r="Z30" s="179" t="n">
        <v>4</v>
      </c>
      <c r="AA30" s="177"/>
      <c r="AB30" s="177"/>
      <c r="AC30" s="177"/>
      <c r="AD30" s="179" t="n">
        <v>4</v>
      </c>
      <c r="AE30" s="179" t="n">
        <v>4</v>
      </c>
      <c r="AF30" s="177"/>
      <c r="AG30" s="180" t="n">
        <v>2</v>
      </c>
      <c r="AH30" s="179" t="n">
        <v>4</v>
      </c>
      <c r="AI30" s="179" t="n">
        <v>4</v>
      </c>
      <c r="AJ30" s="177" t="n">
        <v>1</v>
      </c>
      <c r="AK30" s="180" t="n">
        <v>2</v>
      </c>
      <c r="AL30" s="179" t="n">
        <v>4</v>
      </c>
      <c r="AM30" s="180" t="n">
        <v>2</v>
      </c>
      <c r="AN30" s="181" t="n">
        <v>3</v>
      </c>
      <c r="AO30" s="179" t="n">
        <v>4</v>
      </c>
    </row>
    <row r="31" s="182" customFormat="true" ht="12" hidden="false" customHeight="true" outlineLevel="1" collapsed="false">
      <c r="A31" s="175"/>
      <c r="B31" s="176" t="s">
        <v>71</v>
      </c>
      <c r="C31" s="177"/>
      <c r="D31" s="177"/>
      <c r="E31" s="177"/>
      <c r="F31" s="177"/>
      <c r="G31" s="177"/>
      <c r="H31" s="177"/>
      <c r="I31" s="177"/>
      <c r="J31" s="177"/>
      <c r="K31" s="177"/>
      <c r="L31" s="177"/>
      <c r="M31" s="177"/>
      <c r="N31" s="177"/>
      <c r="O31" s="177"/>
      <c r="P31" s="177"/>
      <c r="Q31" s="177"/>
      <c r="R31" s="177"/>
      <c r="S31" s="177"/>
      <c r="T31" s="177"/>
      <c r="U31" s="180" t="n">
        <v>2</v>
      </c>
      <c r="V31" s="181" t="n">
        <v>3</v>
      </c>
      <c r="W31" s="179" t="n">
        <v>4</v>
      </c>
      <c r="X31" s="177"/>
      <c r="Y31" s="177"/>
      <c r="Z31" s="177"/>
      <c r="AA31" s="177"/>
      <c r="AB31" s="177"/>
      <c r="AC31" s="177"/>
      <c r="AD31" s="179" t="n">
        <v>4</v>
      </c>
      <c r="AE31" s="179" t="n">
        <v>4</v>
      </c>
      <c r="AF31" s="177"/>
      <c r="AG31" s="179" t="n">
        <v>4</v>
      </c>
      <c r="AH31" s="179" t="n">
        <v>4</v>
      </c>
      <c r="AI31" s="179" t="n">
        <v>4</v>
      </c>
      <c r="AJ31" s="177" t="n">
        <v>1</v>
      </c>
      <c r="AK31" s="181" t="n">
        <v>3</v>
      </c>
      <c r="AL31" s="179" t="n">
        <v>4</v>
      </c>
      <c r="AM31" s="180" t="n">
        <v>2</v>
      </c>
      <c r="AN31" s="179" t="n">
        <v>4</v>
      </c>
      <c r="AO31" s="179" t="n">
        <v>4</v>
      </c>
    </row>
    <row r="32" s="182" customFormat="true" ht="12" hidden="false" customHeight="true" outlineLevel="1" collapsed="false">
      <c r="A32" s="175"/>
      <c r="B32" s="176"/>
      <c r="C32" s="177"/>
      <c r="D32" s="177"/>
      <c r="E32" s="177"/>
      <c r="F32" s="177"/>
      <c r="G32" s="177"/>
      <c r="H32" s="177"/>
      <c r="I32" s="177"/>
      <c r="J32" s="177"/>
      <c r="K32" s="177"/>
      <c r="L32" s="177"/>
      <c r="M32" s="177"/>
      <c r="N32" s="177"/>
      <c r="O32" s="177"/>
      <c r="P32" s="177"/>
      <c r="Q32" s="177"/>
      <c r="R32" s="177"/>
      <c r="S32" s="177"/>
      <c r="T32" s="177"/>
      <c r="U32" s="177"/>
      <c r="V32" s="177"/>
      <c r="W32" s="177"/>
      <c r="X32" s="177"/>
      <c r="Y32" s="177"/>
      <c r="Z32" s="177"/>
      <c r="AA32" s="177"/>
      <c r="AB32" s="177"/>
      <c r="AC32" s="177"/>
      <c r="AD32" s="177"/>
      <c r="AE32" s="177"/>
      <c r="AF32" s="177"/>
      <c r="AG32" s="177"/>
      <c r="AH32" s="177"/>
      <c r="AI32" s="177"/>
      <c r="AJ32" s="177"/>
      <c r="AK32" s="177"/>
      <c r="AL32" s="177"/>
      <c r="AM32" s="177"/>
      <c r="AN32" s="177"/>
      <c r="AO32" s="177"/>
    </row>
    <row r="33" s="182" customFormat="true" ht="12" hidden="false" customHeight="true" outlineLevel="1" collapsed="false">
      <c r="A33" s="175" t="s">
        <v>72</v>
      </c>
      <c r="B33" s="183" t="s">
        <v>59</v>
      </c>
      <c r="C33" s="177"/>
      <c r="D33" s="177"/>
      <c r="E33" s="177"/>
      <c r="F33" s="177"/>
      <c r="G33" s="177"/>
      <c r="H33" s="177"/>
      <c r="I33" s="177"/>
      <c r="J33" s="177"/>
      <c r="K33" s="177"/>
      <c r="L33" s="177"/>
      <c r="M33" s="177"/>
      <c r="N33" s="177"/>
      <c r="O33" s="177"/>
      <c r="P33" s="177"/>
      <c r="Q33" s="177"/>
      <c r="R33" s="177"/>
      <c r="S33" s="177"/>
      <c r="T33" s="177"/>
      <c r="U33" s="177"/>
      <c r="V33" s="177"/>
      <c r="W33" s="177"/>
      <c r="X33" s="177"/>
      <c r="Y33" s="177"/>
      <c r="Z33" s="177"/>
      <c r="AA33" s="177"/>
      <c r="AB33" s="177"/>
      <c r="AC33" s="177"/>
      <c r="AD33" s="177"/>
      <c r="AE33" s="177"/>
      <c r="AF33" s="177"/>
      <c r="AG33" s="177"/>
      <c r="AH33" s="177"/>
      <c r="AI33" s="177"/>
      <c r="AJ33" s="177"/>
      <c r="AK33" s="177"/>
      <c r="AL33" s="177"/>
      <c r="AM33" s="177"/>
      <c r="AN33" s="177"/>
      <c r="AO33" s="177"/>
    </row>
    <row r="34" s="182" customFormat="true" ht="12" hidden="false" customHeight="true" outlineLevel="1" collapsed="false">
      <c r="A34" s="175"/>
      <c r="B34" s="184" t="s">
        <v>73</v>
      </c>
      <c r="C34" s="180" t="n">
        <v>2</v>
      </c>
      <c r="D34" s="181" t="n">
        <v>3</v>
      </c>
      <c r="E34" s="179" t="n">
        <v>4</v>
      </c>
      <c r="F34" s="179" t="n">
        <v>4</v>
      </c>
      <c r="G34" s="180" t="n">
        <v>2</v>
      </c>
      <c r="H34" s="179" t="n">
        <v>4</v>
      </c>
      <c r="I34" s="179" t="n">
        <v>4</v>
      </c>
      <c r="J34" s="180" t="n">
        <v>2</v>
      </c>
      <c r="K34" s="181" t="n">
        <v>3</v>
      </c>
      <c r="L34" s="179" t="n">
        <v>4</v>
      </c>
      <c r="M34" s="179" t="n">
        <v>4</v>
      </c>
      <c r="N34" s="181" t="n">
        <v>3</v>
      </c>
      <c r="O34" s="180" t="n">
        <v>2</v>
      </c>
      <c r="P34" s="179" t="n">
        <v>4</v>
      </c>
      <c r="Q34" s="180" t="n">
        <v>2</v>
      </c>
      <c r="R34" s="180" t="n">
        <v>2</v>
      </c>
      <c r="S34" s="180" t="n">
        <v>3</v>
      </c>
      <c r="T34" s="179" t="n">
        <v>4</v>
      </c>
      <c r="U34" s="179" t="n">
        <v>4</v>
      </c>
      <c r="V34" s="177"/>
      <c r="W34" s="179" t="n">
        <v>4</v>
      </c>
      <c r="X34" s="177"/>
      <c r="Y34" s="179" t="n">
        <v>4</v>
      </c>
      <c r="Z34" s="179" t="n">
        <v>4</v>
      </c>
      <c r="AA34" s="179" t="n">
        <v>4</v>
      </c>
      <c r="AB34" s="177"/>
      <c r="AC34" s="177"/>
      <c r="AD34" s="177"/>
      <c r="AE34" s="177"/>
      <c r="AF34" s="179" t="n">
        <v>4</v>
      </c>
      <c r="AG34" s="177"/>
      <c r="AH34" s="177"/>
      <c r="AI34" s="179" t="n">
        <v>4</v>
      </c>
      <c r="AJ34" s="180" t="n">
        <v>2</v>
      </c>
      <c r="AK34" s="177"/>
      <c r="AL34" s="179" t="n">
        <v>4</v>
      </c>
      <c r="AM34" s="180" t="n">
        <v>2</v>
      </c>
      <c r="AN34" s="177"/>
      <c r="AO34" s="180" t="n">
        <v>2</v>
      </c>
    </row>
    <row r="35" s="182" customFormat="true" ht="12" hidden="false" customHeight="true" outlineLevel="1" collapsed="false">
      <c r="A35" s="175"/>
      <c r="B35" s="184" t="s">
        <v>74</v>
      </c>
      <c r="C35" s="180" t="n">
        <v>2</v>
      </c>
      <c r="D35" s="181" t="n">
        <v>3</v>
      </c>
      <c r="E35" s="181" t="n">
        <v>3</v>
      </c>
      <c r="F35" s="181" t="n">
        <v>3</v>
      </c>
      <c r="G35" s="179" t="n">
        <v>4</v>
      </c>
      <c r="H35" s="181" t="n">
        <v>3</v>
      </c>
      <c r="I35" s="180" t="n">
        <v>2</v>
      </c>
      <c r="J35" s="180" t="n">
        <v>2</v>
      </c>
      <c r="K35" s="181" t="n">
        <v>3</v>
      </c>
      <c r="L35" s="179" t="n">
        <v>4</v>
      </c>
      <c r="M35" s="180" t="n">
        <v>2</v>
      </c>
      <c r="N35" s="181" t="n">
        <v>3</v>
      </c>
      <c r="O35" s="180" t="n">
        <v>2</v>
      </c>
      <c r="P35" s="177"/>
      <c r="Q35" s="181" t="n">
        <v>3</v>
      </c>
      <c r="R35" s="181" t="n">
        <v>3</v>
      </c>
      <c r="S35" s="177"/>
      <c r="T35" s="177"/>
      <c r="U35" s="177"/>
      <c r="V35" s="177"/>
      <c r="W35" s="180" t="n">
        <v>2</v>
      </c>
      <c r="X35" s="177"/>
      <c r="Y35" s="177"/>
      <c r="Z35" s="177"/>
      <c r="AA35" s="179" t="n">
        <v>4</v>
      </c>
      <c r="AB35" s="180" t="n">
        <v>2</v>
      </c>
      <c r="AC35" s="177"/>
      <c r="AD35" s="177"/>
      <c r="AE35" s="177"/>
      <c r="AF35" s="179" t="n">
        <v>4</v>
      </c>
      <c r="AG35" s="177"/>
      <c r="AH35" s="177"/>
      <c r="AI35" s="179" t="n">
        <v>4</v>
      </c>
      <c r="AJ35" s="180" t="n">
        <v>2</v>
      </c>
      <c r="AK35" s="177"/>
      <c r="AL35" s="179" t="n">
        <v>4</v>
      </c>
      <c r="AM35" s="180" t="n">
        <v>2</v>
      </c>
      <c r="AN35" s="177"/>
      <c r="AO35" s="180" t="n">
        <v>2</v>
      </c>
    </row>
    <row r="36" s="182" customFormat="true" ht="12" hidden="false" customHeight="true" outlineLevel="1" collapsed="false">
      <c r="A36" s="175"/>
      <c r="B36" s="184" t="s">
        <v>75</v>
      </c>
      <c r="C36" s="177"/>
      <c r="D36" s="177"/>
      <c r="E36" s="177"/>
      <c r="F36" s="177"/>
      <c r="G36" s="177"/>
      <c r="H36" s="179" t="n">
        <v>4</v>
      </c>
      <c r="I36" s="179" t="n">
        <v>4</v>
      </c>
      <c r="J36" s="181" t="n">
        <v>3</v>
      </c>
      <c r="K36" s="179" t="n">
        <v>4</v>
      </c>
      <c r="L36" s="177"/>
      <c r="M36" s="181" t="n">
        <v>3</v>
      </c>
      <c r="N36" s="179" t="n">
        <v>4</v>
      </c>
      <c r="O36" s="179" t="n">
        <v>4</v>
      </c>
      <c r="P36" s="180" t="n">
        <v>2</v>
      </c>
      <c r="Q36" s="179" t="n">
        <v>4</v>
      </c>
      <c r="R36" s="179" t="n">
        <v>4</v>
      </c>
      <c r="S36" s="177"/>
      <c r="T36" s="177"/>
      <c r="U36" s="179" t="n">
        <v>4</v>
      </c>
      <c r="V36" s="179" t="n">
        <v>4</v>
      </c>
      <c r="W36" s="180" t="n">
        <v>2</v>
      </c>
      <c r="X36" s="177"/>
      <c r="Y36" s="177"/>
      <c r="Z36" s="177"/>
      <c r="AA36" s="177"/>
      <c r="AB36" s="180" t="n">
        <v>2</v>
      </c>
      <c r="AC36" s="179" t="n">
        <v>4</v>
      </c>
      <c r="AD36" s="177"/>
      <c r="AE36" s="177"/>
      <c r="AF36" s="177"/>
      <c r="AG36" s="179" t="n">
        <v>4</v>
      </c>
      <c r="AH36" s="177"/>
      <c r="AI36" s="177"/>
      <c r="AJ36" s="180" t="n">
        <v>2</v>
      </c>
      <c r="AK36" s="179" t="n">
        <v>4</v>
      </c>
      <c r="AL36" s="177"/>
      <c r="AM36" s="180" t="n">
        <v>2</v>
      </c>
      <c r="AN36" s="179" t="n">
        <v>4</v>
      </c>
      <c r="AO36" s="180" t="n">
        <v>2</v>
      </c>
    </row>
    <row r="37" s="182" customFormat="true" ht="12" hidden="false" customHeight="true" outlineLevel="1" collapsed="false">
      <c r="A37" s="175"/>
      <c r="B37" s="184" t="s">
        <v>76</v>
      </c>
      <c r="C37" s="177"/>
      <c r="D37" s="177"/>
      <c r="E37" s="177"/>
      <c r="F37" s="177"/>
      <c r="G37" s="177"/>
      <c r="H37" s="177"/>
      <c r="I37" s="177"/>
      <c r="J37" s="179" t="n">
        <v>4</v>
      </c>
      <c r="K37" s="177"/>
      <c r="L37" s="177"/>
      <c r="M37" s="177"/>
      <c r="N37" s="177"/>
      <c r="O37" s="179" t="n">
        <v>4</v>
      </c>
      <c r="P37" s="180" t="n">
        <v>2</v>
      </c>
      <c r="Q37" s="179" t="n">
        <v>4</v>
      </c>
      <c r="R37" s="179" t="n">
        <v>4</v>
      </c>
      <c r="S37" s="177"/>
      <c r="T37" s="180" t="n">
        <v>3</v>
      </c>
      <c r="U37" s="179" t="n">
        <v>4</v>
      </c>
      <c r="V37" s="179" t="n">
        <v>4</v>
      </c>
      <c r="W37" s="181" t="n">
        <v>3</v>
      </c>
      <c r="X37" s="179" t="n">
        <v>4</v>
      </c>
      <c r="Y37" s="177"/>
      <c r="Z37" s="177"/>
      <c r="AA37" s="177"/>
      <c r="AB37" s="180" t="n">
        <v>2</v>
      </c>
      <c r="AC37" s="179" t="n">
        <v>4</v>
      </c>
      <c r="AD37" s="177"/>
      <c r="AE37" s="177"/>
      <c r="AF37" s="177"/>
      <c r="AG37" s="179" t="n">
        <v>4</v>
      </c>
      <c r="AH37" s="177"/>
      <c r="AI37" s="177"/>
      <c r="AJ37" s="180" t="n">
        <v>2</v>
      </c>
      <c r="AK37" s="179" t="n">
        <v>4</v>
      </c>
      <c r="AL37" s="177"/>
      <c r="AM37" s="180" t="n">
        <v>2</v>
      </c>
      <c r="AN37" s="179" t="n">
        <v>4</v>
      </c>
      <c r="AO37" s="180" t="n">
        <v>2</v>
      </c>
    </row>
    <row r="38" s="182" customFormat="true" ht="12" hidden="false" customHeight="true" outlineLevel="1" collapsed="false">
      <c r="A38" s="175"/>
      <c r="B38" s="176"/>
      <c r="C38" s="177"/>
      <c r="D38" s="177"/>
      <c r="E38" s="177"/>
      <c r="F38" s="177"/>
      <c r="G38" s="177"/>
      <c r="H38" s="177"/>
      <c r="I38" s="177"/>
      <c r="J38" s="177"/>
      <c r="K38" s="177"/>
      <c r="L38" s="177"/>
      <c r="M38" s="177"/>
      <c r="N38" s="177"/>
      <c r="O38" s="177"/>
      <c r="P38" s="177"/>
      <c r="Q38" s="177"/>
      <c r="R38" s="177"/>
      <c r="S38" s="177"/>
      <c r="T38" s="177"/>
      <c r="U38" s="177"/>
      <c r="V38" s="177"/>
      <c r="W38" s="177"/>
      <c r="X38" s="177"/>
      <c r="Y38" s="177"/>
      <c r="Z38" s="177"/>
      <c r="AA38" s="177"/>
      <c r="AB38" s="177"/>
      <c r="AC38" s="177"/>
      <c r="AD38" s="177"/>
      <c r="AE38" s="177"/>
      <c r="AF38" s="177"/>
      <c r="AG38" s="177"/>
      <c r="AH38" s="177"/>
      <c r="AI38" s="177"/>
      <c r="AJ38" s="177"/>
      <c r="AK38" s="177"/>
      <c r="AL38" s="177"/>
      <c r="AM38" s="177"/>
      <c r="AN38" s="177"/>
      <c r="AO38" s="177"/>
    </row>
    <row r="39" s="187" customFormat="true" ht="12" hidden="false" customHeight="true" outlineLevel="1" collapsed="false">
      <c r="A39" s="180" t="n">
        <v>2</v>
      </c>
      <c r="B39" s="185" t="s">
        <v>77</v>
      </c>
      <c r="C39" s="186"/>
      <c r="D39" s="186"/>
      <c r="E39" s="186"/>
      <c r="F39" s="186"/>
      <c r="G39" s="186"/>
      <c r="H39" s="186"/>
      <c r="I39" s="186"/>
      <c r="J39" s="186"/>
      <c r="K39" s="186"/>
      <c r="L39" s="186"/>
      <c r="M39" s="186"/>
      <c r="N39" s="186"/>
      <c r="O39" s="186"/>
      <c r="P39" s="186"/>
      <c r="Q39" s="186"/>
      <c r="R39" s="186"/>
      <c r="S39" s="186"/>
      <c r="T39" s="186"/>
      <c r="U39" s="186"/>
      <c r="V39" s="186"/>
      <c r="W39" s="186"/>
      <c r="X39" s="186"/>
      <c r="Y39" s="186"/>
      <c r="Z39" s="186"/>
      <c r="AA39" s="186"/>
      <c r="AB39" s="186"/>
      <c r="AC39" s="186"/>
      <c r="AD39" s="186"/>
      <c r="AE39" s="186"/>
      <c r="AF39" s="186"/>
      <c r="AG39" s="186"/>
      <c r="AH39" s="186"/>
      <c r="AI39" s="186"/>
      <c r="AJ39" s="186"/>
      <c r="AK39" s="186"/>
      <c r="AL39" s="186"/>
      <c r="AM39" s="186"/>
      <c r="AN39" s="186"/>
      <c r="AO39" s="186"/>
      <c r="AP39" s="182"/>
      <c r="AQ39" s="182"/>
      <c r="AR39" s="182"/>
      <c r="AS39" s="182"/>
      <c r="AT39" s="182"/>
      <c r="AU39" s="182"/>
      <c r="AV39" s="182"/>
      <c r="AW39" s="182"/>
      <c r="AX39" s="182"/>
      <c r="AY39" s="182"/>
      <c r="AZ39" s="182"/>
      <c r="BA39" s="182"/>
      <c r="BB39" s="182"/>
      <c r="BC39" s="182"/>
      <c r="BD39" s="182"/>
      <c r="BE39" s="182"/>
      <c r="BF39" s="182"/>
      <c r="BG39" s="182"/>
      <c r="BH39" s="182"/>
      <c r="BI39" s="182"/>
      <c r="BJ39" s="182"/>
      <c r="BK39" s="182"/>
      <c r="BL39" s="182"/>
      <c r="BM39" s="182"/>
      <c r="BN39" s="182"/>
      <c r="BO39" s="182"/>
      <c r="BP39" s="182"/>
      <c r="BQ39" s="182"/>
      <c r="BR39" s="182"/>
      <c r="BS39" s="182"/>
      <c r="BT39" s="182"/>
      <c r="BU39" s="182"/>
      <c r="BV39" s="182"/>
      <c r="BW39" s="182"/>
      <c r="BX39" s="182"/>
      <c r="BY39" s="182"/>
      <c r="BZ39" s="182"/>
      <c r="CA39" s="182"/>
      <c r="CB39" s="182"/>
      <c r="CC39" s="182"/>
      <c r="CD39" s="182"/>
      <c r="CE39" s="182"/>
      <c r="CF39" s="182"/>
      <c r="CG39" s="182"/>
      <c r="CH39" s="182"/>
      <c r="CI39" s="182"/>
    </row>
    <row r="40" customFormat="false" ht="12" hidden="false" customHeight="false" outlineLevel="0" collapsed="false">
      <c r="A40" s="181" t="n">
        <v>3</v>
      </c>
      <c r="B40" s="117" t="s">
        <v>78</v>
      </c>
    </row>
    <row r="41" customFormat="false" ht="12" hidden="false" customHeight="false" outlineLevel="0" collapsed="false">
      <c r="A41" s="179" t="n">
        <v>4</v>
      </c>
      <c r="B41" s="117" t="s">
        <v>79</v>
      </c>
    </row>
  </sheetData>
  <mergeCells count="16">
    <mergeCell ref="C1:F1"/>
    <mergeCell ref="G1:K1"/>
    <mergeCell ref="L1:O1"/>
    <mergeCell ref="P1:T1"/>
    <mergeCell ref="U1:X1"/>
    <mergeCell ref="Y1:AB1"/>
    <mergeCell ref="AC1:AG1"/>
    <mergeCell ref="AH1:AK1"/>
    <mergeCell ref="AL1:AO1"/>
    <mergeCell ref="C7:J7"/>
    <mergeCell ref="K7:R7"/>
    <mergeCell ref="S7:V7"/>
    <mergeCell ref="W7:Z7"/>
    <mergeCell ref="AA7:AF7"/>
    <mergeCell ref="AG7:AI7"/>
    <mergeCell ref="AK7:AO7"/>
  </mergeCells>
  <conditionalFormatting sqref="C23:AO26 C29:AO38 A39:A41">
    <cfRule type="cellIs" priority="2" operator="equal" aboveAverage="0" equalAverage="0" bottom="0" percent="0" rank="0" text="" dxfId="0">
      <formula>"x"</formula>
    </cfRule>
    <cfRule type="cellIs" priority="3" operator="equal" aboveAverage="0" equalAverage="0" bottom="0" percent="0" rank="0" text="" dxfId="1">
      <formula>"y"</formula>
    </cfRule>
    <cfRule type="cellIs" priority="4" operator="equal" aboveAverage="0" equalAverage="0" bottom="0" percent="0" rank="0" text="" dxfId="2">
      <formula>"z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5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A39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H31" activeCellId="0" sqref="H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2" min="2" style="0" width="34.71"/>
    <col collapsed="false" customWidth="true" hidden="false" outlineLevel="0" max="131" min="3" style="0" width="4.7"/>
  </cols>
  <sheetData>
    <row r="1" customFormat="false" ht="27.75" hidden="false" customHeight="false" outlineLevel="0" collapsed="false">
      <c r="A1" s="4" t="s">
        <v>12</v>
      </c>
      <c r="B1" s="4"/>
      <c r="C1" s="5"/>
      <c r="D1" s="5"/>
      <c r="E1" s="6"/>
      <c r="F1" s="6"/>
      <c r="G1" s="6"/>
      <c r="H1" s="7"/>
      <c r="I1" s="6"/>
      <c r="J1" s="6"/>
      <c r="K1" s="6"/>
      <c r="L1" s="6"/>
      <c r="M1" s="6"/>
      <c r="N1" s="6"/>
      <c r="O1" s="6"/>
      <c r="P1" s="6"/>
      <c r="Q1" s="6"/>
      <c r="R1" s="6"/>
      <c r="S1" s="6"/>
      <c r="T1" s="6"/>
      <c r="U1" s="6"/>
      <c r="V1" s="6"/>
      <c r="W1" s="6"/>
      <c r="X1" s="6"/>
      <c r="Y1" s="6"/>
      <c r="Z1" s="6"/>
      <c r="AA1" s="6"/>
      <c r="AB1" s="6"/>
      <c r="AC1" s="6"/>
      <c r="AD1" s="6"/>
      <c r="AE1" s="6"/>
      <c r="AF1" s="6"/>
      <c r="AG1" s="6"/>
      <c r="AH1" s="6"/>
      <c r="AI1" s="6"/>
      <c r="AJ1" s="6"/>
      <c r="AK1" s="6"/>
      <c r="AL1" s="6"/>
      <c r="AM1" s="6"/>
      <c r="AN1" s="6"/>
      <c r="AO1" s="6"/>
      <c r="AP1" s="6"/>
      <c r="AQ1" s="6"/>
      <c r="AR1" s="6"/>
      <c r="AS1" s="6"/>
      <c r="AT1" s="6"/>
      <c r="AU1" s="6"/>
      <c r="AV1" s="6"/>
      <c r="AW1" s="6"/>
      <c r="AX1" s="6"/>
      <c r="AY1" s="6"/>
      <c r="AZ1" s="6"/>
      <c r="BA1" s="6"/>
      <c r="BB1" s="6"/>
    </row>
    <row r="2" customFormat="false" ht="15" hidden="false" customHeight="false" outlineLevel="0" collapsed="false">
      <c r="A2" s="8" t="s">
        <v>80</v>
      </c>
      <c r="B2" s="8"/>
      <c r="C2" s="9" t="s">
        <v>81</v>
      </c>
      <c r="D2" s="10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  <c r="AL2" s="11"/>
      <c r="AM2" s="11"/>
      <c r="AN2" s="11"/>
      <c r="AO2" s="11"/>
      <c r="AP2" s="11"/>
      <c r="AQ2" s="11"/>
      <c r="AR2" s="11"/>
      <c r="AS2" s="11"/>
      <c r="AT2" s="11"/>
      <c r="AU2" s="11"/>
      <c r="AV2" s="11"/>
      <c r="AW2" s="11"/>
      <c r="AX2" s="11"/>
      <c r="AY2" s="11"/>
      <c r="AZ2" s="11"/>
      <c r="BA2" s="11"/>
      <c r="BB2" s="11"/>
      <c r="CD2" s="12"/>
      <c r="CE2" s="12"/>
    </row>
    <row r="3" customFormat="false" ht="12.75" hidden="false" customHeight="false" outlineLevel="0" collapsed="false">
      <c r="A3" s="13" t="s">
        <v>13</v>
      </c>
      <c r="B3" s="14" t="s">
        <v>14</v>
      </c>
      <c r="C3" s="15" t="n">
        <v>39722</v>
      </c>
      <c r="D3" s="15"/>
      <c r="E3" s="15"/>
      <c r="F3" s="15"/>
      <c r="G3" s="15" t="n">
        <v>39761</v>
      </c>
      <c r="H3" s="15"/>
      <c r="I3" s="15"/>
      <c r="J3" s="15"/>
      <c r="K3" s="15" t="n">
        <v>39793</v>
      </c>
      <c r="L3" s="15"/>
      <c r="M3" s="15"/>
      <c r="N3" s="15"/>
      <c r="O3" s="15"/>
      <c r="P3" s="15" t="n">
        <v>39826</v>
      </c>
      <c r="Q3" s="15"/>
      <c r="R3" s="15"/>
      <c r="S3" s="15"/>
      <c r="T3" s="15" t="n">
        <v>39861</v>
      </c>
      <c r="U3" s="15"/>
      <c r="V3" s="15"/>
      <c r="W3" s="15"/>
      <c r="X3" s="15" t="n">
        <v>39890</v>
      </c>
      <c r="Y3" s="15"/>
      <c r="Z3" s="15"/>
      <c r="AA3" s="15"/>
      <c r="AB3" s="15"/>
      <c r="AC3" s="15" t="n">
        <v>39904</v>
      </c>
      <c r="AD3" s="15"/>
      <c r="AE3" s="15"/>
      <c r="AF3" s="15"/>
      <c r="AG3" s="15" t="n">
        <v>39954</v>
      </c>
      <c r="AH3" s="15"/>
      <c r="AI3" s="15"/>
      <c r="AJ3" s="15"/>
      <c r="AK3" s="15" t="n">
        <v>39987</v>
      </c>
      <c r="AL3" s="15"/>
      <c r="AM3" s="15"/>
      <c r="AN3" s="15"/>
      <c r="AO3" s="15"/>
      <c r="AP3" s="15" t="n">
        <v>40018</v>
      </c>
      <c r="AQ3" s="15"/>
      <c r="AR3" s="15"/>
      <c r="AS3" s="15"/>
      <c r="AT3" s="15" t="n">
        <v>40050</v>
      </c>
      <c r="AU3" s="15"/>
      <c r="AV3" s="15"/>
      <c r="AW3" s="15"/>
      <c r="AX3" s="15"/>
      <c r="AY3" s="15" t="n">
        <v>40083</v>
      </c>
      <c r="AZ3" s="15"/>
      <c r="BA3" s="15"/>
      <c r="BB3" s="15"/>
      <c r="BC3" s="15" t="n">
        <v>40095</v>
      </c>
      <c r="BD3" s="15"/>
      <c r="BE3" s="15"/>
      <c r="BF3" s="15"/>
      <c r="BG3" s="15" t="n">
        <v>40126</v>
      </c>
      <c r="BH3" s="15"/>
      <c r="BI3" s="15"/>
      <c r="BJ3" s="15"/>
      <c r="BK3" s="15"/>
      <c r="BL3" s="15" t="n">
        <v>40156</v>
      </c>
      <c r="BM3" s="15"/>
      <c r="BN3" s="15"/>
      <c r="BO3" s="15"/>
      <c r="BP3" s="15" t="n">
        <v>40179</v>
      </c>
      <c r="BQ3" s="15"/>
      <c r="BR3" s="15"/>
      <c r="BS3" s="15"/>
      <c r="BT3" s="15" t="n">
        <v>40210</v>
      </c>
      <c r="BU3" s="15"/>
      <c r="BV3" s="15"/>
      <c r="BW3" s="15"/>
      <c r="BX3" s="15" t="n">
        <v>40238</v>
      </c>
      <c r="BY3" s="15"/>
      <c r="BZ3" s="15"/>
      <c r="CA3" s="15"/>
      <c r="CB3" s="16" t="n">
        <v>40269</v>
      </c>
      <c r="CC3" s="16"/>
      <c r="CD3" s="16"/>
      <c r="CE3" s="16"/>
      <c r="CF3" s="16"/>
      <c r="CG3" s="15" t="n">
        <v>40299</v>
      </c>
      <c r="CH3" s="15"/>
      <c r="CI3" s="15"/>
      <c r="CJ3" s="15"/>
      <c r="CK3" s="15" t="n">
        <v>40330</v>
      </c>
      <c r="CL3" s="15"/>
      <c r="CM3" s="15"/>
      <c r="CN3" s="15"/>
      <c r="CO3" s="15" t="n">
        <v>40360</v>
      </c>
      <c r="CP3" s="15"/>
      <c r="CQ3" s="15"/>
      <c r="CR3" s="15"/>
      <c r="CS3" s="15"/>
      <c r="CT3" s="15" t="n">
        <v>40391</v>
      </c>
      <c r="CU3" s="15"/>
      <c r="CV3" s="15"/>
      <c r="CW3" s="15"/>
      <c r="CX3" s="15" t="n">
        <v>40422</v>
      </c>
      <c r="CY3" s="15"/>
      <c r="CZ3" s="15"/>
      <c r="DA3" s="15"/>
      <c r="DB3" s="15" t="n">
        <v>40452</v>
      </c>
      <c r="DC3" s="15"/>
      <c r="DD3" s="15"/>
      <c r="DE3" s="15"/>
      <c r="DF3" s="15"/>
      <c r="DG3" s="15" t="n">
        <v>40483</v>
      </c>
      <c r="DH3" s="15"/>
      <c r="DI3" s="15"/>
      <c r="DJ3" s="15"/>
      <c r="DK3" s="15" t="n">
        <v>40513</v>
      </c>
      <c r="DL3" s="15"/>
      <c r="DM3" s="15"/>
      <c r="DN3" s="15"/>
      <c r="DO3" s="15"/>
      <c r="DP3" s="15" t="n">
        <v>40544</v>
      </c>
      <c r="DQ3" s="15"/>
      <c r="DR3" s="15"/>
      <c r="DS3" s="15"/>
      <c r="DT3" s="15" t="n">
        <v>40575</v>
      </c>
      <c r="DU3" s="15"/>
      <c r="DV3" s="15"/>
      <c r="DW3" s="15"/>
      <c r="DX3" s="15" t="n">
        <v>40603</v>
      </c>
      <c r="DY3" s="15"/>
      <c r="DZ3" s="15"/>
      <c r="EA3" s="15"/>
    </row>
    <row r="4" s="19" customFormat="true" ht="13.5" hidden="false" customHeight="false" outlineLevel="0" collapsed="false">
      <c r="A4" s="13"/>
      <c r="B4" s="17" t="s">
        <v>15</v>
      </c>
      <c r="C4" s="18" t="n">
        <v>39727</v>
      </c>
      <c r="D4" s="18" t="n">
        <f aca="false">C4+7</f>
        <v>39734</v>
      </c>
      <c r="E4" s="18" t="n">
        <f aca="false">D4+7</f>
        <v>39741</v>
      </c>
      <c r="F4" s="18" t="n">
        <f aca="false">E4+7</f>
        <v>39748</v>
      </c>
      <c r="G4" s="18" t="n">
        <f aca="false">F4+7</f>
        <v>39755</v>
      </c>
      <c r="H4" s="18" t="n">
        <f aca="false">G4+7</f>
        <v>39762</v>
      </c>
      <c r="I4" s="18" t="n">
        <f aca="false">H4+7</f>
        <v>39769</v>
      </c>
      <c r="J4" s="18" t="n">
        <f aca="false">I4+7</f>
        <v>39776</v>
      </c>
      <c r="K4" s="18" t="n">
        <f aca="false">J4+7</f>
        <v>39783</v>
      </c>
      <c r="L4" s="18" t="n">
        <f aca="false">K4+7</f>
        <v>39790</v>
      </c>
      <c r="M4" s="18" t="n">
        <f aca="false">L4+7</f>
        <v>39797</v>
      </c>
      <c r="N4" s="18" t="n">
        <f aca="false">M4+7</f>
        <v>39804</v>
      </c>
      <c r="O4" s="18" t="n">
        <f aca="false">N4+7</f>
        <v>39811</v>
      </c>
      <c r="P4" s="18" t="n">
        <f aca="false">O4+7</f>
        <v>39818</v>
      </c>
      <c r="Q4" s="18" t="n">
        <f aca="false">P4+7</f>
        <v>39825</v>
      </c>
      <c r="R4" s="18" t="n">
        <f aca="false">Q4+7</f>
        <v>39832</v>
      </c>
      <c r="S4" s="18" t="n">
        <f aca="false">R4+7</f>
        <v>39839</v>
      </c>
      <c r="T4" s="18" t="n">
        <f aca="false">S4+7</f>
        <v>39846</v>
      </c>
      <c r="U4" s="18" t="n">
        <f aca="false">T4+7</f>
        <v>39853</v>
      </c>
      <c r="V4" s="18" t="n">
        <f aca="false">U4+7</f>
        <v>39860</v>
      </c>
      <c r="W4" s="18" t="n">
        <f aca="false">V4+7</f>
        <v>39867</v>
      </c>
      <c r="X4" s="18" t="n">
        <f aca="false">W4+7</f>
        <v>39874</v>
      </c>
      <c r="Y4" s="18" t="n">
        <f aca="false">X4+7</f>
        <v>39881</v>
      </c>
      <c r="Z4" s="18" t="n">
        <f aca="false">Y4+7</f>
        <v>39888</v>
      </c>
      <c r="AA4" s="18" t="n">
        <f aca="false">Z4+7</f>
        <v>39895</v>
      </c>
      <c r="AB4" s="18" t="n">
        <f aca="false">AA4+7</f>
        <v>39902</v>
      </c>
      <c r="AC4" s="18" t="n">
        <f aca="false">AB4+7</f>
        <v>39909</v>
      </c>
      <c r="AD4" s="18" t="n">
        <f aca="false">AC4+7</f>
        <v>39916</v>
      </c>
      <c r="AE4" s="18" t="n">
        <f aca="false">AD4+7</f>
        <v>39923</v>
      </c>
      <c r="AF4" s="18" t="n">
        <f aca="false">AE4+7</f>
        <v>39930</v>
      </c>
      <c r="AG4" s="18" t="n">
        <f aca="false">AF4+7</f>
        <v>39937</v>
      </c>
      <c r="AH4" s="18" t="n">
        <f aca="false">AG4+7</f>
        <v>39944</v>
      </c>
      <c r="AI4" s="18" t="n">
        <f aca="false">AH4+7</f>
        <v>39951</v>
      </c>
      <c r="AJ4" s="18" t="n">
        <f aca="false">AI4+7</f>
        <v>39958</v>
      </c>
      <c r="AK4" s="18" t="n">
        <f aca="false">AJ4+7</f>
        <v>39965</v>
      </c>
      <c r="AL4" s="18" t="n">
        <f aca="false">AK4+7</f>
        <v>39972</v>
      </c>
      <c r="AM4" s="18" t="n">
        <f aca="false">AL4+7</f>
        <v>39979</v>
      </c>
      <c r="AN4" s="18" t="n">
        <f aca="false">AM4+7</f>
        <v>39986</v>
      </c>
      <c r="AO4" s="18" t="n">
        <f aca="false">AN4+7</f>
        <v>39993</v>
      </c>
      <c r="AP4" s="18" t="n">
        <f aca="false">AO4+7</f>
        <v>40000</v>
      </c>
      <c r="AQ4" s="18" t="n">
        <f aca="false">AP4+7</f>
        <v>40007</v>
      </c>
      <c r="AR4" s="18" t="n">
        <f aca="false">AQ4+7</f>
        <v>40014</v>
      </c>
      <c r="AS4" s="18" t="n">
        <f aca="false">AR4+7</f>
        <v>40021</v>
      </c>
      <c r="AT4" s="18" t="n">
        <f aca="false">AS4+7</f>
        <v>40028</v>
      </c>
      <c r="AU4" s="18" t="n">
        <f aca="false">AT4+7</f>
        <v>40035</v>
      </c>
      <c r="AV4" s="18" t="n">
        <f aca="false">AU4+7</f>
        <v>40042</v>
      </c>
      <c r="AW4" s="18" t="n">
        <f aca="false">AV4+7</f>
        <v>40049</v>
      </c>
      <c r="AX4" s="18" t="n">
        <f aca="false">AW4+7</f>
        <v>40056</v>
      </c>
      <c r="AY4" s="18" t="n">
        <f aca="false">AX4+7</f>
        <v>40063</v>
      </c>
      <c r="AZ4" s="18" t="n">
        <f aca="false">AY4+7</f>
        <v>40070</v>
      </c>
      <c r="BA4" s="18" t="n">
        <f aca="false">AZ4+7</f>
        <v>40077</v>
      </c>
      <c r="BB4" s="18" t="n">
        <f aca="false">BA4+7</f>
        <v>40084</v>
      </c>
      <c r="BC4" s="18" t="n">
        <f aca="false">BB4+7</f>
        <v>40091</v>
      </c>
      <c r="BD4" s="18" t="n">
        <f aca="false">BC4+7</f>
        <v>40098</v>
      </c>
      <c r="BE4" s="18" t="n">
        <f aca="false">BD4+7</f>
        <v>40105</v>
      </c>
      <c r="BF4" s="18" t="n">
        <f aca="false">BE4+7</f>
        <v>40112</v>
      </c>
      <c r="BG4" s="18" t="n">
        <f aca="false">BF4+7</f>
        <v>40119</v>
      </c>
      <c r="BH4" s="18" t="n">
        <f aca="false">BG4+7</f>
        <v>40126</v>
      </c>
      <c r="BI4" s="18" t="n">
        <f aca="false">BH4+7</f>
        <v>40133</v>
      </c>
      <c r="BJ4" s="18" t="n">
        <f aca="false">BI4+7</f>
        <v>40140</v>
      </c>
      <c r="BK4" s="18" t="n">
        <f aca="false">BJ4+7</f>
        <v>40147</v>
      </c>
      <c r="BL4" s="18" t="n">
        <f aca="false">BK4+7</f>
        <v>40154</v>
      </c>
      <c r="BM4" s="18" t="n">
        <f aca="false">BL4+7</f>
        <v>40161</v>
      </c>
      <c r="BN4" s="18" t="n">
        <f aca="false">BM4+7</f>
        <v>40168</v>
      </c>
      <c r="BO4" s="18" t="n">
        <f aca="false">BN4+7</f>
        <v>40175</v>
      </c>
      <c r="BP4" s="18" t="n">
        <f aca="false">BO4+7</f>
        <v>40182</v>
      </c>
      <c r="BQ4" s="18" t="n">
        <f aca="false">BP4+7</f>
        <v>40189</v>
      </c>
      <c r="BR4" s="18" t="n">
        <f aca="false">BQ4+7</f>
        <v>40196</v>
      </c>
      <c r="BS4" s="18" t="n">
        <f aca="false">BR4+7</f>
        <v>40203</v>
      </c>
      <c r="BT4" s="18" t="n">
        <f aca="false">BS4+7</f>
        <v>40210</v>
      </c>
      <c r="BU4" s="18" t="n">
        <f aca="false">BT4+7</f>
        <v>40217</v>
      </c>
      <c r="BV4" s="18" t="n">
        <f aca="false">BU4+7</f>
        <v>40224</v>
      </c>
      <c r="BW4" s="18" t="n">
        <f aca="false">BV4+7</f>
        <v>40231</v>
      </c>
      <c r="BX4" s="18" t="n">
        <f aca="false">BW4+7</f>
        <v>40238</v>
      </c>
      <c r="BY4" s="18" t="n">
        <f aca="false">BX4+7</f>
        <v>40245</v>
      </c>
      <c r="BZ4" s="18" t="n">
        <f aca="false">BY4+7</f>
        <v>40252</v>
      </c>
      <c r="CA4" s="18" t="n">
        <f aca="false">BZ4+7</f>
        <v>40259</v>
      </c>
      <c r="CB4" s="18" t="n">
        <v>1</v>
      </c>
      <c r="CC4" s="18" t="n">
        <f aca="false">CB4+7</f>
        <v>8</v>
      </c>
      <c r="CD4" s="18" t="n">
        <f aca="false">CC4+7</f>
        <v>15</v>
      </c>
      <c r="CE4" s="18" t="n">
        <f aca="false">CD4+7</f>
        <v>22</v>
      </c>
      <c r="CF4" s="18" t="n">
        <f aca="false">CE4+7</f>
        <v>29</v>
      </c>
      <c r="CG4" s="18" t="n">
        <f aca="false">CF4+7</f>
        <v>36</v>
      </c>
      <c r="CH4" s="18" t="n">
        <f aca="false">CG4+7</f>
        <v>43</v>
      </c>
      <c r="CI4" s="18" t="n">
        <f aca="false">CH4+7</f>
        <v>50</v>
      </c>
      <c r="CJ4" s="18" t="n">
        <f aca="false">CI4+7</f>
        <v>57</v>
      </c>
      <c r="CK4" s="18" t="n">
        <f aca="false">CJ4+7</f>
        <v>64</v>
      </c>
      <c r="CL4" s="18" t="n">
        <f aca="false">CK4+7</f>
        <v>71</v>
      </c>
      <c r="CM4" s="18" t="n">
        <f aca="false">CL4+7</f>
        <v>78</v>
      </c>
      <c r="CN4" s="18" t="n">
        <f aca="false">CM4+7</f>
        <v>85</v>
      </c>
      <c r="CO4" s="18" t="n">
        <f aca="false">CN4+7</f>
        <v>92</v>
      </c>
      <c r="CP4" s="18" t="n">
        <f aca="false">CO4+7</f>
        <v>99</v>
      </c>
      <c r="CQ4" s="18" t="n">
        <f aca="false">CP4+7</f>
        <v>106</v>
      </c>
      <c r="CR4" s="18" t="n">
        <f aca="false">CQ4+7</f>
        <v>113</v>
      </c>
      <c r="CS4" s="18" t="n">
        <f aca="false">CR4+7</f>
        <v>120</v>
      </c>
      <c r="CT4" s="18" t="n">
        <f aca="false">CS4+7</f>
        <v>127</v>
      </c>
      <c r="CU4" s="18" t="n">
        <f aca="false">CT4+7</f>
        <v>134</v>
      </c>
      <c r="CV4" s="18" t="n">
        <f aca="false">CU4+7</f>
        <v>141</v>
      </c>
      <c r="CW4" s="18" t="n">
        <f aca="false">CV4+7</f>
        <v>148</v>
      </c>
      <c r="CX4" s="18" t="n">
        <f aca="false">CW4+7</f>
        <v>155</v>
      </c>
      <c r="CY4" s="18" t="n">
        <f aca="false">CX4+7</f>
        <v>162</v>
      </c>
      <c r="CZ4" s="18" t="n">
        <f aca="false">CY4+7</f>
        <v>169</v>
      </c>
      <c r="DA4" s="18" t="n">
        <f aca="false">CZ4+7</f>
        <v>176</v>
      </c>
      <c r="DB4" s="18" t="n">
        <f aca="false">DA4+7</f>
        <v>183</v>
      </c>
      <c r="DC4" s="18" t="n">
        <f aca="false">DB4+7</f>
        <v>190</v>
      </c>
      <c r="DD4" s="18" t="n">
        <f aca="false">DC4+7</f>
        <v>197</v>
      </c>
      <c r="DE4" s="18" t="n">
        <f aca="false">DD4+7</f>
        <v>204</v>
      </c>
      <c r="DF4" s="18" t="n">
        <f aca="false">DE4+7</f>
        <v>211</v>
      </c>
      <c r="DG4" s="18" t="n">
        <f aca="false">DF4+7</f>
        <v>218</v>
      </c>
      <c r="DH4" s="18" t="n">
        <f aca="false">DG4+7</f>
        <v>225</v>
      </c>
      <c r="DI4" s="18" t="n">
        <f aca="false">DH4+7</f>
        <v>232</v>
      </c>
      <c r="DJ4" s="18" t="n">
        <f aca="false">DI4+7</f>
        <v>239</v>
      </c>
      <c r="DK4" s="18" t="n">
        <f aca="false">DJ4+7</f>
        <v>246</v>
      </c>
      <c r="DL4" s="18" t="n">
        <f aca="false">DK4+7</f>
        <v>253</v>
      </c>
      <c r="DM4" s="18" t="n">
        <f aca="false">DL4+7</f>
        <v>260</v>
      </c>
      <c r="DN4" s="18" t="n">
        <f aca="false">DM4+7</f>
        <v>267</v>
      </c>
      <c r="DO4" s="18" t="n">
        <f aca="false">DN4+7</f>
        <v>274</v>
      </c>
      <c r="DP4" s="18" t="n">
        <f aca="false">DO4+7</f>
        <v>281</v>
      </c>
      <c r="DQ4" s="18" t="n">
        <f aca="false">DP4+7</f>
        <v>288</v>
      </c>
      <c r="DR4" s="18" t="n">
        <f aca="false">DQ4+7</f>
        <v>295</v>
      </c>
      <c r="DS4" s="18" t="n">
        <f aca="false">DR4+7</f>
        <v>302</v>
      </c>
      <c r="DT4" s="18" t="n">
        <f aca="false">DS4+7</f>
        <v>309</v>
      </c>
      <c r="DU4" s="18" t="n">
        <f aca="false">DT4+7</f>
        <v>316</v>
      </c>
      <c r="DV4" s="18" t="n">
        <f aca="false">DU4+7</f>
        <v>323</v>
      </c>
      <c r="DW4" s="18" t="n">
        <f aca="false">DV4+7</f>
        <v>330</v>
      </c>
      <c r="DX4" s="18" t="n">
        <f aca="false">DW4+7</f>
        <v>337</v>
      </c>
      <c r="DY4" s="18" t="n">
        <f aca="false">DX4+7</f>
        <v>344</v>
      </c>
      <c r="DZ4" s="18" t="n">
        <f aca="false">DY4+7</f>
        <v>351</v>
      </c>
      <c r="EA4" s="18" t="n">
        <f aca="false">DZ4+7</f>
        <v>358</v>
      </c>
    </row>
    <row r="5" customFormat="false" ht="12.75" hidden="false" customHeight="true" outlineLevel="0" collapsed="false">
      <c r="A5" s="188" t="s">
        <v>16</v>
      </c>
      <c r="B5" s="28" t="s">
        <v>17</v>
      </c>
      <c r="C5" s="28"/>
      <c r="D5" s="28"/>
      <c r="E5" s="28"/>
      <c r="F5" s="28"/>
      <c r="G5" s="28"/>
      <c r="H5" s="28"/>
      <c r="I5" s="28"/>
      <c r="J5" s="28"/>
      <c r="K5" s="28"/>
      <c r="L5" s="28"/>
      <c r="M5" s="28"/>
      <c r="N5" s="28"/>
      <c r="O5" s="28"/>
      <c r="P5" s="28"/>
      <c r="Q5" s="28"/>
      <c r="R5" s="28"/>
      <c r="S5" s="28"/>
      <c r="T5" s="189"/>
      <c r="U5" s="189"/>
      <c r="V5" s="189"/>
      <c r="W5" s="189"/>
      <c r="X5" s="189"/>
      <c r="Y5" s="189"/>
      <c r="Z5" s="189"/>
      <c r="AA5" s="189"/>
      <c r="AB5" s="189"/>
      <c r="AC5" s="28"/>
      <c r="AD5" s="28"/>
      <c r="AE5" s="28"/>
      <c r="AF5" s="28"/>
      <c r="AG5" s="28"/>
      <c r="AH5" s="28"/>
      <c r="AI5" s="190"/>
      <c r="AJ5" s="190"/>
      <c r="AK5" s="190"/>
      <c r="AL5" s="28"/>
      <c r="AM5" s="28"/>
      <c r="AN5" s="28"/>
      <c r="AO5" s="28"/>
      <c r="AP5" s="28"/>
      <c r="AQ5" s="28"/>
      <c r="AR5" s="28"/>
      <c r="AS5" s="28"/>
      <c r="AT5" s="28"/>
      <c r="AU5" s="28"/>
      <c r="AV5" s="28"/>
      <c r="AW5" s="28"/>
      <c r="AX5" s="28"/>
      <c r="AY5" s="28"/>
      <c r="AZ5" s="28"/>
      <c r="BA5" s="28"/>
      <c r="BB5" s="28"/>
      <c r="BC5" s="28"/>
      <c r="BD5" s="28"/>
      <c r="BE5" s="28"/>
      <c r="BF5" s="28"/>
      <c r="BG5" s="28"/>
      <c r="BH5" s="28"/>
      <c r="BI5" s="28"/>
      <c r="BJ5" s="28"/>
      <c r="BK5" s="28"/>
      <c r="BL5" s="28"/>
      <c r="BM5" s="28"/>
      <c r="BN5" s="28"/>
      <c r="BO5" s="28"/>
      <c r="BP5" s="28"/>
      <c r="BQ5" s="28"/>
      <c r="BR5" s="28"/>
      <c r="BS5" s="28"/>
      <c r="BT5" s="28"/>
      <c r="BU5" s="28"/>
      <c r="BV5" s="28"/>
      <c r="BW5" s="28"/>
      <c r="BX5" s="28"/>
      <c r="BY5" s="28"/>
      <c r="BZ5" s="28"/>
      <c r="CA5" s="28"/>
      <c r="CB5" s="28"/>
      <c r="CC5" s="28"/>
      <c r="CD5" s="28"/>
      <c r="CE5" s="28"/>
      <c r="CF5" s="28"/>
      <c r="CG5" s="28"/>
      <c r="CH5" s="28"/>
      <c r="CI5" s="28"/>
      <c r="CJ5" s="28"/>
      <c r="CK5" s="28"/>
      <c r="CL5" s="28"/>
      <c r="CM5" s="28"/>
      <c r="CN5" s="28"/>
      <c r="CO5" s="28"/>
      <c r="CP5" s="28"/>
      <c r="CQ5" s="28"/>
      <c r="CR5" s="28"/>
      <c r="CS5" s="28"/>
      <c r="CT5" s="28"/>
      <c r="CU5" s="28"/>
      <c r="CV5" s="28"/>
      <c r="CW5" s="28"/>
      <c r="CX5" s="28"/>
      <c r="CY5" s="28"/>
      <c r="CZ5" s="28"/>
      <c r="DA5" s="28"/>
      <c r="DB5" s="28"/>
      <c r="DC5" s="28"/>
      <c r="DD5" s="28"/>
      <c r="DE5" s="28"/>
      <c r="DF5" s="28"/>
      <c r="DG5" s="28"/>
      <c r="DH5" s="28"/>
      <c r="DI5" s="28"/>
      <c r="DJ5" s="28"/>
      <c r="DK5" s="28"/>
      <c r="DL5" s="28"/>
      <c r="DM5" s="28"/>
      <c r="DN5" s="28"/>
      <c r="DO5" s="28"/>
      <c r="DP5" s="28"/>
      <c r="DQ5" s="28"/>
      <c r="DR5" s="28"/>
      <c r="DS5" s="28"/>
      <c r="DT5" s="28"/>
      <c r="DU5" s="28"/>
      <c r="DV5" s="28"/>
      <c r="DW5" s="28"/>
      <c r="DX5" s="28"/>
      <c r="DY5" s="28"/>
      <c r="DZ5" s="28"/>
      <c r="EA5" s="28"/>
    </row>
    <row r="6" customFormat="false" ht="108.75" hidden="false" customHeight="true" outlineLevel="0" collapsed="false">
      <c r="A6" s="188"/>
      <c r="B6" s="28" t="s">
        <v>18</v>
      </c>
      <c r="C6" s="29"/>
      <c r="D6" s="30"/>
      <c r="E6" s="30"/>
      <c r="F6" s="31"/>
      <c r="G6" s="32"/>
      <c r="H6" s="33"/>
      <c r="I6" s="33"/>
      <c r="J6" s="33"/>
      <c r="K6" s="33"/>
      <c r="L6" s="31"/>
      <c r="M6" s="34"/>
      <c r="N6" s="34"/>
      <c r="O6" s="33"/>
      <c r="P6" s="35"/>
      <c r="Q6" s="36"/>
      <c r="R6" s="31"/>
      <c r="S6" s="31"/>
      <c r="T6" s="37"/>
      <c r="U6" s="38"/>
      <c r="V6" s="37"/>
      <c r="W6" s="37"/>
      <c r="X6" s="38"/>
      <c r="Y6" s="191"/>
      <c r="Z6" s="40"/>
      <c r="AA6" s="41"/>
      <c r="AB6" s="37"/>
      <c r="AC6" s="42"/>
      <c r="AD6" s="42"/>
      <c r="AE6" s="42"/>
      <c r="AF6" s="42"/>
      <c r="AG6" s="192"/>
      <c r="AI6" s="192"/>
      <c r="AJ6" s="191"/>
      <c r="AK6" s="192"/>
      <c r="AL6" s="191"/>
      <c r="AM6" s="45"/>
      <c r="AN6" s="51"/>
      <c r="AO6" s="31"/>
      <c r="AP6" s="51"/>
      <c r="AQ6" s="33"/>
      <c r="AS6" s="46"/>
      <c r="AT6" s="31"/>
      <c r="AU6" s="193"/>
      <c r="AV6" s="50"/>
      <c r="AW6" s="49"/>
      <c r="AX6" s="34"/>
      <c r="AY6" s="51"/>
      <c r="AZ6" s="31"/>
      <c r="BA6" s="34"/>
      <c r="BB6" s="31"/>
      <c r="BC6" s="50"/>
      <c r="BD6" s="49"/>
      <c r="BE6" s="34"/>
      <c r="BF6" s="51"/>
      <c r="BG6" s="31"/>
      <c r="BH6" s="34"/>
      <c r="BI6" s="31"/>
      <c r="BJ6" s="50"/>
      <c r="BK6" s="49"/>
      <c r="BL6" s="34"/>
      <c r="BM6" s="51"/>
      <c r="BN6" s="31"/>
      <c r="BO6" s="34"/>
      <c r="BP6" s="31"/>
      <c r="BQ6" s="50"/>
      <c r="BR6" s="49"/>
      <c r="BS6" s="34"/>
      <c r="BT6" s="51"/>
      <c r="BU6" s="31"/>
      <c r="BV6" s="34"/>
      <c r="BW6" s="31"/>
      <c r="BX6" s="50"/>
      <c r="BY6" s="49"/>
      <c r="BZ6" s="34"/>
      <c r="CA6" s="51"/>
      <c r="CB6" s="31"/>
      <c r="CC6" s="34"/>
      <c r="CD6" s="31"/>
      <c r="CE6" s="50"/>
      <c r="CF6" s="49"/>
      <c r="CG6" s="34"/>
      <c r="CH6" s="51"/>
      <c r="CI6" s="31"/>
      <c r="CJ6" s="34"/>
      <c r="CK6" s="31"/>
      <c r="CL6" s="50"/>
      <c r="CM6" s="49"/>
      <c r="CN6" s="34"/>
      <c r="CO6" s="51"/>
      <c r="CP6" s="31"/>
      <c r="CQ6" s="34"/>
      <c r="CR6" s="31"/>
      <c r="CS6" s="50"/>
      <c r="CT6" s="49"/>
      <c r="CU6" s="34"/>
      <c r="CV6" s="51"/>
      <c r="CW6" s="31"/>
      <c r="CX6" s="34"/>
      <c r="CY6" s="31"/>
      <c r="CZ6" s="50"/>
      <c r="DA6" s="49"/>
      <c r="DB6" s="34"/>
      <c r="DC6" s="51"/>
      <c r="DD6" s="31"/>
      <c r="DE6" s="34"/>
      <c r="DF6" s="31"/>
      <c r="DG6" s="50"/>
      <c r="DH6" s="49"/>
      <c r="DI6" s="34"/>
      <c r="DJ6" s="51"/>
      <c r="DK6" s="31"/>
      <c r="DL6" s="34"/>
      <c r="DM6" s="31"/>
      <c r="DN6" s="50"/>
      <c r="DO6" s="49"/>
      <c r="DP6" s="34"/>
      <c r="DQ6" s="51"/>
      <c r="DR6" s="31"/>
      <c r="DS6" s="34"/>
      <c r="DT6" s="31"/>
      <c r="DU6" s="50"/>
      <c r="DV6" s="49"/>
      <c r="DW6" s="34"/>
      <c r="DX6" s="51"/>
      <c r="DY6" s="31"/>
      <c r="DZ6" s="34"/>
      <c r="EA6" s="31"/>
    </row>
    <row r="7" customFormat="false" ht="26.25" hidden="false" customHeight="true" outlineLevel="0" collapsed="false">
      <c r="A7" s="188"/>
      <c r="B7" s="53" t="s">
        <v>19</v>
      </c>
      <c r="C7" s="194"/>
      <c r="D7" s="194"/>
      <c r="E7" s="194"/>
      <c r="F7" s="194"/>
      <c r="G7" s="194"/>
      <c r="H7" s="194"/>
      <c r="I7" s="195"/>
      <c r="J7" s="195"/>
      <c r="K7" s="195"/>
      <c r="L7" s="195"/>
      <c r="M7" s="194"/>
      <c r="N7" s="194"/>
      <c r="O7" s="194"/>
      <c r="P7" s="196"/>
      <c r="Q7" s="194"/>
      <c r="R7" s="194"/>
      <c r="S7" s="194"/>
      <c r="T7" s="195"/>
      <c r="U7" s="195"/>
      <c r="V7" s="195"/>
      <c r="W7" s="195"/>
      <c r="X7" s="195"/>
      <c r="Y7" s="195"/>
      <c r="Z7" s="195"/>
      <c r="AA7" s="195"/>
      <c r="AB7" s="195"/>
      <c r="AC7" s="196"/>
      <c r="AD7" s="50"/>
      <c r="AE7" s="50"/>
      <c r="AF7" s="50"/>
      <c r="AG7" s="50"/>
      <c r="AH7" s="50"/>
      <c r="AI7" s="50"/>
      <c r="AJ7" s="50"/>
      <c r="AK7" s="50"/>
      <c r="AL7" s="196"/>
      <c r="AM7" s="196"/>
      <c r="AN7" s="196"/>
      <c r="AO7" s="196"/>
      <c r="AP7" s="195"/>
      <c r="AQ7" s="195"/>
      <c r="AR7" s="195"/>
      <c r="AS7" s="196"/>
      <c r="AT7" s="50"/>
      <c r="AU7" s="50"/>
      <c r="AV7" s="50"/>
      <c r="AW7" s="50"/>
      <c r="AX7" s="196"/>
      <c r="AY7" s="196"/>
      <c r="AZ7" s="196"/>
      <c r="BA7" s="196"/>
      <c r="BB7" s="196"/>
      <c r="BC7" s="50"/>
      <c r="BD7" s="50"/>
      <c r="BE7" s="196"/>
      <c r="BF7" s="196"/>
      <c r="BG7" s="196"/>
      <c r="BH7" s="196"/>
      <c r="BI7" s="196"/>
      <c r="BJ7" s="50"/>
      <c r="BK7" s="50"/>
      <c r="BL7" s="196"/>
      <c r="BM7" s="196"/>
      <c r="BN7" s="196"/>
      <c r="BO7" s="196"/>
      <c r="BP7" s="196"/>
      <c r="BQ7" s="50"/>
      <c r="BR7" s="50"/>
      <c r="BS7" s="196"/>
      <c r="BT7" s="196"/>
      <c r="BU7" s="196"/>
      <c r="BV7" s="196"/>
      <c r="BW7" s="196"/>
      <c r="BX7" s="50"/>
      <c r="BY7" s="50"/>
      <c r="BZ7" s="196"/>
      <c r="CA7" s="196"/>
      <c r="CB7" s="196"/>
      <c r="CC7" s="196"/>
      <c r="CD7" s="196"/>
      <c r="CE7" s="50"/>
      <c r="CF7" s="50"/>
      <c r="CG7" s="196"/>
      <c r="CH7" s="196"/>
      <c r="CI7" s="196"/>
      <c r="CJ7" s="196"/>
      <c r="CK7" s="196"/>
      <c r="CL7" s="50"/>
      <c r="CM7" s="50"/>
      <c r="CN7" s="196"/>
      <c r="CO7" s="196"/>
      <c r="CP7" s="196"/>
      <c r="CQ7" s="196"/>
      <c r="CR7" s="196"/>
      <c r="CS7" s="50"/>
      <c r="CT7" s="50"/>
      <c r="CU7" s="196"/>
      <c r="CV7" s="196"/>
      <c r="CW7" s="196"/>
      <c r="CX7" s="196"/>
      <c r="CY7" s="196"/>
      <c r="CZ7" s="50"/>
      <c r="DA7" s="50"/>
      <c r="DB7" s="196"/>
      <c r="DC7" s="196"/>
      <c r="DD7" s="196"/>
      <c r="DE7" s="196"/>
      <c r="DF7" s="196"/>
      <c r="DG7" s="50"/>
      <c r="DH7" s="50"/>
      <c r="DI7" s="196"/>
      <c r="DJ7" s="196"/>
      <c r="DK7" s="196"/>
      <c r="DL7" s="196"/>
      <c r="DM7" s="196"/>
      <c r="DN7" s="50"/>
      <c r="DO7" s="50"/>
      <c r="DP7" s="196"/>
      <c r="DQ7" s="196"/>
      <c r="DR7" s="196"/>
      <c r="DS7" s="196"/>
      <c r="DT7" s="196"/>
      <c r="DU7" s="50"/>
      <c r="DV7" s="50"/>
      <c r="DW7" s="196"/>
      <c r="DX7" s="196"/>
      <c r="DY7" s="196"/>
      <c r="DZ7" s="196"/>
      <c r="EA7" s="196"/>
    </row>
    <row r="8" customFormat="false" ht="27" hidden="false" customHeight="true" outlineLevel="0" collapsed="false">
      <c r="A8" s="197" t="s">
        <v>21</v>
      </c>
      <c r="B8" s="28" t="s">
        <v>22</v>
      </c>
      <c r="C8" s="198" t="s">
        <v>82</v>
      </c>
      <c r="D8" s="198"/>
      <c r="E8" s="198"/>
      <c r="F8" s="198"/>
      <c r="G8" s="198"/>
      <c r="H8" s="198"/>
      <c r="I8" s="199" t="s">
        <v>83</v>
      </c>
      <c r="J8" s="199"/>
      <c r="K8" s="199"/>
      <c r="L8" s="199"/>
      <c r="M8" s="199"/>
      <c r="N8" s="199"/>
      <c r="O8" s="199"/>
      <c r="P8" s="200"/>
      <c r="Q8" s="201" t="s">
        <v>84</v>
      </c>
      <c r="R8" s="201"/>
      <c r="S8" s="201"/>
      <c r="T8" s="202" t="s">
        <v>85</v>
      </c>
      <c r="U8" s="202"/>
      <c r="V8" s="202"/>
      <c r="W8" s="202"/>
      <c r="X8" s="203"/>
      <c r="Y8" s="203"/>
      <c r="Z8" s="203"/>
      <c r="AA8" s="203"/>
      <c r="AB8" s="203"/>
      <c r="AC8" s="203"/>
      <c r="AD8" s="204"/>
      <c r="AE8" s="204"/>
      <c r="AF8" s="204"/>
      <c r="AG8" s="204"/>
      <c r="AH8" s="204"/>
      <c r="AI8" s="203"/>
      <c r="AJ8" s="203"/>
      <c r="AK8" s="203"/>
      <c r="AL8" s="205"/>
      <c r="AM8" s="203"/>
      <c r="AN8" s="203"/>
      <c r="AO8" s="203"/>
      <c r="AP8" s="204"/>
      <c r="AQ8" s="204"/>
      <c r="AR8" s="204"/>
      <c r="AS8" s="204"/>
      <c r="AT8" s="203"/>
      <c r="AU8" s="203"/>
      <c r="AV8" s="204" t="s">
        <v>86</v>
      </c>
      <c r="AW8" s="204"/>
      <c r="AX8" s="204"/>
      <c r="AY8" s="204"/>
      <c r="AZ8" s="204"/>
      <c r="BA8" s="204"/>
      <c r="BB8" s="204"/>
      <c r="BC8" s="204" t="s">
        <v>86</v>
      </c>
      <c r="BD8" s="204"/>
      <c r="BE8" s="204"/>
      <c r="BF8" s="204"/>
      <c r="BG8" s="204"/>
      <c r="BH8" s="204"/>
      <c r="BI8" s="204"/>
      <c r="BJ8" s="204" t="s">
        <v>86</v>
      </c>
      <c r="BK8" s="204"/>
      <c r="BL8" s="204"/>
      <c r="BM8" s="204"/>
      <c r="BN8" s="204"/>
      <c r="BO8" s="204"/>
      <c r="BP8" s="204"/>
      <c r="BQ8" s="204" t="s">
        <v>86</v>
      </c>
      <c r="BR8" s="204"/>
      <c r="BS8" s="204"/>
      <c r="BT8" s="204"/>
      <c r="BU8" s="204"/>
      <c r="BV8" s="204"/>
      <c r="BW8" s="204"/>
      <c r="BX8" s="204" t="s">
        <v>86</v>
      </c>
      <c r="BY8" s="204"/>
      <c r="BZ8" s="204"/>
      <c r="CA8" s="204"/>
      <c r="CB8" s="204"/>
      <c r="CC8" s="204"/>
      <c r="CD8" s="204"/>
      <c r="CE8" s="204" t="s">
        <v>86</v>
      </c>
      <c r="CF8" s="204"/>
      <c r="CG8" s="204"/>
      <c r="CH8" s="204"/>
      <c r="CI8" s="204"/>
      <c r="CJ8" s="204"/>
      <c r="CK8" s="204"/>
      <c r="CL8" s="204" t="s">
        <v>86</v>
      </c>
      <c r="CM8" s="204"/>
      <c r="CN8" s="204"/>
      <c r="CO8" s="204"/>
      <c r="CP8" s="204"/>
      <c r="CQ8" s="204"/>
      <c r="CR8" s="204"/>
      <c r="CS8" s="204" t="s">
        <v>86</v>
      </c>
      <c r="CT8" s="204"/>
      <c r="CU8" s="204"/>
      <c r="CV8" s="204"/>
      <c r="CW8" s="204"/>
      <c r="CX8" s="204"/>
      <c r="CY8" s="204"/>
      <c r="CZ8" s="204" t="s">
        <v>86</v>
      </c>
      <c r="DA8" s="204"/>
      <c r="DB8" s="204"/>
      <c r="DC8" s="204"/>
      <c r="DD8" s="204"/>
      <c r="DE8" s="204"/>
      <c r="DF8" s="204"/>
      <c r="DG8" s="204" t="s">
        <v>86</v>
      </c>
      <c r="DH8" s="204"/>
      <c r="DI8" s="204"/>
      <c r="DJ8" s="204"/>
      <c r="DK8" s="204"/>
      <c r="DL8" s="204"/>
      <c r="DM8" s="204"/>
      <c r="DN8" s="204" t="s">
        <v>86</v>
      </c>
      <c r="DO8" s="204"/>
      <c r="DP8" s="204"/>
      <c r="DQ8" s="204"/>
      <c r="DR8" s="204"/>
      <c r="DS8" s="204"/>
      <c r="DT8" s="204"/>
      <c r="DU8" s="204" t="s">
        <v>86</v>
      </c>
      <c r="DV8" s="204"/>
      <c r="DW8" s="204"/>
      <c r="DX8" s="204"/>
      <c r="DY8" s="204"/>
      <c r="DZ8" s="204"/>
      <c r="EA8" s="204"/>
    </row>
    <row r="9" customFormat="false" ht="12.75" hidden="false" customHeight="false" outlineLevel="0" collapsed="false">
      <c r="A9" s="197"/>
      <c r="B9" s="67" t="s">
        <v>23</v>
      </c>
      <c r="C9" s="68" t="n">
        <v>-120</v>
      </c>
      <c r="D9" s="68" t="n">
        <v>-119</v>
      </c>
      <c r="E9" s="68" t="n">
        <v>-118</v>
      </c>
      <c r="F9" s="68" t="n">
        <v>-117</v>
      </c>
      <c r="G9" s="68" t="n">
        <v>-116</v>
      </c>
      <c r="H9" s="68" t="n">
        <v>-115</v>
      </c>
      <c r="I9" s="68" t="n">
        <v>-114</v>
      </c>
      <c r="J9" s="68" t="n">
        <v>-113</v>
      </c>
      <c r="K9" s="68" t="n">
        <v>-112</v>
      </c>
      <c r="L9" s="68" t="n">
        <v>-111</v>
      </c>
      <c r="M9" s="68" t="n">
        <v>-110</v>
      </c>
      <c r="N9" s="68" t="n">
        <v>-109</v>
      </c>
      <c r="O9" s="68" t="n">
        <v>-108</v>
      </c>
      <c r="P9" s="68" t="n">
        <v>-107</v>
      </c>
      <c r="Q9" s="68" t="n">
        <v>-106</v>
      </c>
      <c r="R9" s="68" t="n">
        <v>-105</v>
      </c>
      <c r="S9" s="68" t="n">
        <v>-104</v>
      </c>
      <c r="T9" s="68" t="n">
        <v>-103</v>
      </c>
      <c r="U9" s="68" t="n">
        <v>-102</v>
      </c>
      <c r="V9" s="68" t="n">
        <v>-101</v>
      </c>
      <c r="W9" s="68" t="n">
        <v>-100</v>
      </c>
      <c r="X9" s="68" t="n">
        <v>-99</v>
      </c>
      <c r="Y9" s="68" t="n">
        <v>-98</v>
      </c>
      <c r="Z9" s="68" t="n">
        <v>-97</v>
      </c>
      <c r="AA9" s="68" t="n">
        <v>-96</v>
      </c>
      <c r="AB9" s="68" t="n">
        <v>-95</v>
      </c>
      <c r="AC9" s="68" t="n">
        <v>-94</v>
      </c>
      <c r="AD9" s="68" t="n">
        <v>-93</v>
      </c>
      <c r="AE9" s="68" t="n">
        <v>-92</v>
      </c>
      <c r="AF9" s="68" t="n">
        <v>-91</v>
      </c>
      <c r="AG9" s="68" t="n">
        <v>-90</v>
      </c>
      <c r="AH9" s="68" t="n">
        <v>-89</v>
      </c>
      <c r="AI9" s="68" t="n">
        <v>-88</v>
      </c>
      <c r="AJ9" s="68" t="n">
        <v>-87</v>
      </c>
      <c r="AK9" s="68" t="n">
        <v>-86</v>
      </c>
      <c r="AL9" s="68" t="n">
        <v>-85</v>
      </c>
      <c r="AM9" s="68" t="n">
        <v>-84</v>
      </c>
      <c r="AN9" s="68" t="n">
        <v>-83</v>
      </c>
      <c r="AO9" s="68" t="n">
        <v>-82</v>
      </c>
      <c r="AP9" s="68" t="n">
        <v>-81</v>
      </c>
      <c r="AQ9" s="68" t="n">
        <v>-80</v>
      </c>
      <c r="AR9" s="68" t="n">
        <v>-79</v>
      </c>
      <c r="AS9" s="68" t="n">
        <v>-78</v>
      </c>
      <c r="AT9" s="68" t="n">
        <v>-77</v>
      </c>
      <c r="AU9" s="68" t="n">
        <v>-76</v>
      </c>
      <c r="AV9" s="68" t="n">
        <v>-75</v>
      </c>
      <c r="AW9" s="68" t="n">
        <v>-74</v>
      </c>
      <c r="AX9" s="68" t="n">
        <v>-73</v>
      </c>
      <c r="AY9" s="68" t="n">
        <v>-72</v>
      </c>
      <c r="AZ9" s="68" t="n">
        <v>-71</v>
      </c>
      <c r="BA9" s="68" t="n">
        <v>-70</v>
      </c>
      <c r="BB9" s="68" t="n">
        <v>-69</v>
      </c>
      <c r="BC9" s="68" t="n">
        <v>-68</v>
      </c>
      <c r="BD9" s="68" t="n">
        <v>-67</v>
      </c>
      <c r="BE9" s="68" t="n">
        <v>-66</v>
      </c>
      <c r="BF9" s="68" t="n">
        <v>-65</v>
      </c>
      <c r="BG9" s="68" t="n">
        <v>-64</v>
      </c>
      <c r="BH9" s="68" t="n">
        <v>-63</v>
      </c>
      <c r="BI9" s="68" t="n">
        <v>-62</v>
      </c>
      <c r="BJ9" s="68" t="n">
        <v>-61</v>
      </c>
      <c r="BK9" s="68" t="n">
        <v>-60</v>
      </c>
      <c r="BL9" s="68" t="n">
        <v>-59</v>
      </c>
      <c r="BM9" s="68" t="n">
        <v>-58</v>
      </c>
      <c r="BN9" s="68" t="n">
        <v>-57</v>
      </c>
      <c r="BO9" s="68" t="n">
        <v>-56</v>
      </c>
      <c r="BP9" s="68" t="n">
        <v>-55</v>
      </c>
      <c r="BQ9" s="68" t="n">
        <v>-54</v>
      </c>
      <c r="BR9" s="68" t="n">
        <v>-53</v>
      </c>
      <c r="BS9" s="68" t="n">
        <v>-52</v>
      </c>
      <c r="BT9" s="68" t="n">
        <v>-51</v>
      </c>
      <c r="BU9" s="68" t="n">
        <v>-50</v>
      </c>
      <c r="BV9" s="68" t="n">
        <v>-49</v>
      </c>
      <c r="BW9" s="68" t="n">
        <v>-48</v>
      </c>
      <c r="BX9" s="68" t="n">
        <v>-47</v>
      </c>
      <c r="BY9" s="68" t="n">
        <v>-46</v>
      </c>
      <c r="BZ9" s="68" t="n">
        <v>-45</v>
      </c>
      <c r="CA9" s="68" t="n">
        <v>-44</v>
      </c>
      <c r="CB9" s="68" t="n">
        <v>-43</v>
      </c>
      <c r="CC9" s="68" t="n">
        <v>-42</v>
      </c>
      <c r="CD9" s="68" t="n">
        <v>-41</v>
      </c>
      <c r="CE9" s="68" t="n">
        <v>-40</v>
      </c>
      <c r="CF9" s="68" t="n">
        <v>-39</v>
      </c>
      <c r="CG9" s="68" t="n">
        <v>-38</v>
      </c>
      <c r="CH9" s="68" t="n">
        <v>-37</v>
      </c>
      <c r="CI9" s="68" t="n">
        <v>-36</v>
      </c>
      <c r="CJ9" s="68" t="n">
        <v>-35</v>
      </c>
      <c r="CK9" s="68" t="n">
        <v>-34</v>
      </c>
      <c r="CL9" s="68" t="n">
        <v>-33</v>
      </c>
      <c r="CM9" s="68" t="n">
        <v>-32</v>
      </c>
      <c r="CN9" s="68" t="n">
        <v>-31</v>
      </c>
      <c r="CO9" s="68" t="n">
        <v>-30</v>
      </c>
      <c r="CP9" s="68" t="n">
        <v>-29</v>
      </c>
      <c r="CQ9" s="68" t="n">
        <v>-28</v>
      </c>
      <c r="CR9" s="68" t="n">
        <v>-27</v>
      </c>
      <c r="CS9" s="68" t="n">
        <v>-26</v>
      </c>
      <c r="CT9" s="68" t="n">
        <v>-25</v>
      </c>
      <c r="CU9" s="68" t="n">
        <v>-24</v>
      </c>
      <c r="CV9" s="68" t="n">
        <v>-23</v>
      </c>
      <c r="CW9" s="68" t="n">
        <v>-22</v>
      </c>
      <c r="CX9" s="68" t="n">
        <v>-21</v>
      </c>
      <c r="CY9" s="68" t="n">
        <v>-20</v>
      </c>
      <c r="CZ9" s="68" t="n">
        <v>-19</v>
      </c>
      <c r="DA9" s="68" t="n">
        <v>-18</v>
      </c>
      <c r="DB9" s="68" t="n">
        <v>-17</v>
      </c>
      <c r="DC9" s="68" t="n">
        <v>-16</v>
      </c>
      <c r="DD9" s="68" t="n">
        <v>-15</v>
      </c>
      <c r="DE9" s="68" t="n">
        <v>-14</v>
      </c>
      <c r="DF9" s="68" t="n">
        <v>-13</v>
      </c>
      <c r="DG9" s="68" t="n">
        <v>-12</v>
      </c>
      <c r="DH9" s="68" t="n">
        <v>-11</v>
      </c>
      <c r="DI9" s="68" t="n">
        <v>-10</v>
      </c>
      <c r="DJ9" s="68" t="n">
        <v>-9</v>
      </c>
      <c r="DK9" s="68" t="n">
        <v>-8</v>
      </c>
      <c r="DL9" s="68" t="n">
        <v>-7</v>
      </c>
      <c r="DM9" s="68" t="n">
        <v>-6</v>
      </c>
      <c r="DN9" s="68" t="n">
        <v>-5</v>
      </c>
      <c r="DO9" s="68" t="n">
        <v>-4</v>
      </c>
      <c r="DP9" s="68" t="n">
        <v>-3</v>
      </c>
      <c r="DQ9" s="68" t="n">
        <v>-2</v>
      </c>
      <c r="DR9" s="68" t="n">
        <v>-1</v>
      </c>
      <c r="DS9" s="68" t="n">
        <v>0</v>
      </c>
      <c r="DT9" s="68" t="n">
        <v>1</v>
      </c>
      <c r="DU9" s="68"/>
      <c r="DV9" s="68"/>
      <c r="DW9" s="68"/>
      <c r="DX9" s="68"/>
      <c r="DY9" s="68"/>
      <c r="DZ9" s="68"/>
      <c r="EA9" s="68"/>
    </row>
    <row r="10" customFormat="false" ht="12.75" hidden="false" customHeight="false" outlineLevel="0" collapsed="false">
      <c r="A10" s="69" t="s">
        <v>24</v>
      </c>
      <c r="B10" s="70" t="s">
        <v>87</v>
      </c>
      <c r="C10" s="71"/>
      <c r="D10" s="72"/>
      <c r="E10" s="72"/>
      <c r="F10" s="72"/>
      <c r="G10" s="72"/>
      <c r="H10" s="72"/>
      <c r="I10" s="72"/>
      <c r="J10" s="73"/>
      <c r="K10" s="73"/>
      <c r="L10" s="73"/>
      <c r="M10" s="73"/>
      <c r="N10" s="73"/>
      <c r="O10" s="73"/>
      <c r="P10" s="73"/>
      <c r="Q10" s="73"/>
      <c r="R10" s="73"/>
      <c r="S10" s="73"/>
      <c r="T10" s="73"/>
      <c r="U10" s="73"/>
      <c r="V10" s="73"/>
      <c r="W10" s="73"/>
      <c r="X10" s="73"/>
      <c r="Y10" s="73"/>
      <c r="Z10" s="73"/>
      <c r="AA10" s="73"/>
      <c r="AB10" s="73"/>
      <c r="AC10" s="73"/>
      <c r="AD10" s="73"/>
      <c r="AE10" s="206"/>
      <c r="AF10" s="206"/>
      <c r="AG10" s="206"/>
      <c r="AH10" s="206"/>
      <c r="AI10" s="206"/>
      <c r="AJ10" s="206"/>
      <c r="AK10" s="206"/>
      <c r="AL10" s="206"/>
      <c r="AM10" s="206"/>
      <c r="AN10" s="206"/>
      <c r="AO10" s="206"/>
      <c r="AP10" s="206"/>
      <c r="AQ10" s="206"/>
      <c r="AR10" s="206"/>
      <c r="AS10" s="206"/>
      <c r="AT10" s="206"/>
      <c r="AU10" s="206"/>
      <c r="AV10" s="206"/>
      <c r="AW10" s="206"/>
      <c r="AX10" s="206"/>
      <c r="AY10" s="206"/>
      <c r="AZ10" s="206"/>
      <c r="BA10" s="206"/>
      <c r="BB10" s="28"/>
      <c r="BC10" s="206"/>
      <c r="BD10" s="206"/>
      <c r="BE10" s="206"/>
      <c r="BF10" s="206"/>
      <c r="BG10" s="206"/>
      <c r="BH10" s="206"/>
      <c r="BI10" s="28"/>
      <c r="BJ10" s="206"/>
      <c r="BK10" s="206"/>
      <c r="BL10" s="206"/>
      <c r="BM10" s="206"/>
      <c r="BN10" s="206"/>
      <c r="BO10" s="206"/>
      <c r="BP10" s="28"/>
      <c r="BQ10" s="206"/>
      <c r="BR10" s="206"/>
      <c r="BS10" s="206"/>
      <c r="BT10" s="206"/>
      <c r="BU10" s="206"/>
      <c r="BV10" s="206"/>
      <c r="BW10" s="28"/>
      <c r="BX10" s="206"/>
      <c r="BY10" s="206"/>
      <c r="BZ10" s="206"/>
      <c r="CA10" s="206"/>
      <c r="CB10" s="206"/>
      <c r="CC10" s="206"/>
      <c r="CD10" s="28"/>
      <c r="CE10" s="206"/>
      <c r="CF10" s="206"/>
      <c r="CG10" s="206"/>
      <c r="CH10" s="206"/>
      <c r="CI10" s="206"/>
      <c r="CJ10" s="206"/>
      <c r="CK10" s="28"/>
      <c r="CL10" s="206"/>
      <c r="CM10" s="206"/>
      <c r="CN10" s="206"/>
      <c r="CO10" s="206"/>
      <c r="CP10" s="206"/>
      <c r="CQ10" s="206"/>
      <c r="CR10" s="28"/>
      <c r="CS10" s="206"/>
      <c r="CT10" s="206"/>
      <c r="CU10" s="206"/>
      <c r="CV10" s="206"/>
      <c r="CW10" s="206"/>
      <c r="CX10" s="206"/>
      <c r="CY10" s="28"/>
      <c r="CZ10" s="206"/>
      <c r="DA10" s="206"/>
      <c r="DB10" s="206"/>
      <c r="DC10" s="206"/>
      <c r="DD10" s="206"/>
      <c r="DE10" s="206"/>
      <c r="DF10" s="28"/>
      <c r="DG10" s="206"/>
      <c r="DH10" s="206"/>
      <c r="DI10" s="206"/>
      <c r="DJ10" s="206"/>
      <c r="DK10" s="206"/>
      <c r="DL10" s="206"/>
      <c r="DM10" s="28"/>
      <c r="DN10" s="206"/>
      <c r="DO10" s="206"/>
      <c r="DP10" s="206"/>
      <c r="DQ10" s="206"/>
      <c r="DR10" s="206"/>
      <c r="DS10" s="206"/>
      <c r="DT10" s="28"/>
      <c r="DU10" s="206"/>
      <c r="DV10" s="206"/>
      <c r="DW10" s="206"/>
      <c r="DX10" s="206"/>
      <c r="DY10" s="206"/>
      <c r="DZ10" s="206"/>
      <c r="EA10" s="28"/>
    </row>
    <row r="11" customFormat="false" ht="12.75" hidden="false" customHeight="false" outlineLevel="0" collapsed="false">
      <c r="A11" s="80" t="n">
        <v>1</v>
      </c>
      <c r="B11" s="75" t="n">
        <v>1</v>
      </c>
      <c r="C11" s="207"/>
      <c r="D11" s="207"/>
      <c r="E11" s="207"/>
      <c r="F11" s="207"/>
      <c r="G11" s="207"/>
      <c r="H11" s="207"/>
      <c r="I11" s="207"/>
      <c r="J11" s="207"/>
      <c r="K11" s="207"/>
      <c r="L11" s="207"/>
      <c r="M11" s="207"/>
      <c r="N11" s="207"/>
      <c r="O11" s="208"/>
      <c r="P11" s="208"/>
      <c r="Q11" s="208"/>
      <c r="R11" s="208"/>
      <c r="S11" s="208"/>
      <c r="T11" s="207"/>
      <c r="U11" s="207"/>
      <c r="V11" s="207"/>
      <c r="W11" s="207"/>
      <c r="X11" s="207"/>
      <c r="Y11" s="207"/>
      <c r="Z11" s="207"/>
      <c r="AA11" s="207"/>
      <c r="AB11" s="207"/>
      <c r="AC11" s="208"/>
      <c r="AD11" s="208"/>
      <c r="AE11" s="209"/>
      <c r="AF11" s="209"/>
      <c r="AG11" s="208"/>
      <c r="AH11" s="208"/>
      <c r="AI11" s="208"/>
      <c r="AJ11" s="208"/>
      <c r="AK11" s="210"/>
      <c r="AL11" s="211"/>
      <c r="AM11" s="210" t="n">
        <v>70</v>
      </c>
      <c r="AN11" s="210" t="n">
        <v>70</v>
      </c>
      <c r="AO11" s="210" t="n">
        <v>70</v>
      </c>
      <c r="AP11" s="210" t="n">
        <v>65</v>
      </c>
      <c r="AQ11" s="210" t="n">
        <v>55</v>
      </c>
      <c r="AR11" s="212" t="n">
        <v>40</v>
      </c>
      <c r="AS11" s="212" t="n">
        <v>35</v>
      </c>
      <c r="AT11" s="212" t="n">
        <v>15</v>
      </c>
      <c r="AU11" s="212" t="n">
        <v>20</v>
      </c>
      <c r="AV11" s="212" t="n">
        <v>10</v>
      </c>
      <c r="AW11" s="212" t="n">
        <v>10</v>
      </c>
      <c r="AX11" s="91" t="n">
        <v>10</v>
      </c>
      <c r="AY11" s="212" t="n">
        <v>10</v>
      </c>
      <c r="AZ11" s="212" t="n">
        <v>10</v>
      </c>
      <c r="BA11" s="212" t="n">
        <v>10</v>
      </c>
      <c r="BB11" s="212" t="n">
        <v>10</v>
      </c>
      <c r="BC11" s="212" t="n">
        <v>10</v>
      </c>
      <c r="BD11" s="212" t="n">
        <v>10</v>
      </c>
      <c r="BE11" s="91" t="n">
        <v>10</v>
      </c>
      <c r="BF11" s="212" t="n">
        <v>10</v>
      </c>
      <c r="BG11" s="212" t="n">
        <v>10</v>
      </c>
      <c r="BH11" s="212" t="n">
        <v>10</v>
      </c>
      <c r="BI11" s="212" t="n">
        <v>10</v>
      </c>
      <c r="BJ11" s="212" t="n">
        <v>10</v>
      </c>
      <c r="BK11" s="212" t="n">
        <v>10</v>
      </c>
      <c r="BL11" s="91" t="n">
        <v>10</v>
      </c>
      <c r="BM11" s="212" t="n">
        <v>10</v>
      </c>
      <c r="BN11" s="212" t="n">
        <v>10</v>
      </c>
      <c r="BO11" s="212" t="n">
        <v>10</v>
      </c>
      <c r="BP11" s="212" t="n">
        <v>10</v>
      </c>
      <c r="BQ11" s="212" t="n">
        <v>10</v>
      </c>
      <c r="BR11" s="212" t="n">
        <v>10</v>
      </c>
      <c r="BS11" s="91" t="n">
        <v>10</v>
      </c>
      <c r="BT11" s="212" t="n">
        <v>10</v>
      </c>
      <c r="BU11" s="212" t="n">
        <v>10</v>
      </c>
      <c r="BV11" s="212" t="n">
        <v>10</v>
      </c>
      <c r="BW11" s="212" t="n">
        <v>10</v>
      </c>
      <c r="BX11" s="212" t="n">
        <v>10</v>
      </c>
      <c r="BY11" s="212" t="n">
        <v>10</v>
      </c>
      <c r="BZ11" s="91" t="n">
        <v>10</v>
      </c>
      <c r="CA11" s="212" t="n">
        <v>10</v>
      </c>
      <c r="CB11" s="212" t="n">
        <v>10</v>
      </c>
      <c r="CC11" s="212" t="n">
        <v>10</v>
      </c>
      <c r="CD11" s="212" t="n">
        <v>10</v>
      </c>
      <c r="CE11" s="212" t="n">
        <v>10</v>
      </c>
      <c r="CF11" s="212" t="n">
        <v>10</v>
      </c>
      <c r="CG11" s="91" t="n">
        <v>10</v>
      </c>
      <c r="CH11" s="212" t="n">
        <v>10</v>
      </c>
      <c r="CI11" s="212" t="n">
        <v>10</v>
      </c>
      <c r="CJ11" s="212" t="n">
        <v>10</v>
      </c>
      <c r="CK11" s="212" t="n">
        <v>10</v>
      </c>
      <c r="CL11" s="212" t="n">
        <v>10</v>
      </c>
      <c r="CM11" s="212" t="n">
        <v>10</v>
      </c>
      <c r="CN11" s="91" t="n">
        <v>10</v>
      </c>
      <c r="CO11" s="212" t="n">
        <v>10</v>
      </c>
      <c r="CP11" s="212" t="n">
        <v>10</v>
      </c>
      <c r="CQ11" s="212" t="n">
        <v>10</v>
      </c>
      <c r="CR11" s="212" t="n">
        <v>10</v>
      </c>
      <c r="CS11" s="212" t="n">
        <v>10</v>
      </c>
      <c r="CT11" s="212" t="n">
        <v>10</v>
      </c>
      <c r="CU11" s="91" t="n">
        <v>10</v>
      </c>
      <c r="CV11" s="212" t="n">
        <v>10</v>
      </c>
      <c r="CW11" s="212" t="n">
        <v>10</v>
      </c>
      <c r="CX11" s="212" t="n">
        <v>10</v>
      </c>
      <c r="CY11" s="212" t="n">
        <v>10</v>
      </c>
      <c r="CZ11" s="212" t="n">
        <v>10</v>
      </c>
      <c r="DA11" s="212" t="n">
        <v>10</v>
      </c>
      <c r="DB11" s="91" t="n">
        <v>10</v>
      </c>
      <c r="DC11" s="212" t="n">
        <v>10</v>
      </c>
      <c r="DD11" s="212" t="n">
        <v>10</v>
      </c>
      <c r="DE11" s="212" t="n">
        <v>10</v>
      </c>
      <c r="DF11" s="212" t="n">
        <v>10</v>
      </c>
      <c r="DG11" s="212" t="n">
        <v>10</v>
      </c>
      <c r="DH11" s="212" t="n">
        <v>10</v>
      </c>
      <c r="DI11" s="91" t="n">
        <v>10</v>
      </c>
      <c r="DJ11" s="212" t="n">
        <v>10</v>
      </c>
      <c r="DK11" s="212" t="n">
        <v>10</v>
      </c>
      <c r="DL11" s="212" t="n">
        <v>10</v>
      </c>
      <c r="DM11" s="212" t="n">
        <v>10</v>
      </c>
      <c r="DN11" s="212" t="n">
        <v>10</v>
      </c>
      <c r="DO11" s="212" t="n">
        <v>10</v>
      </c>
      <c r="DP11" s="91" t="n">
        <v>10</v>
      </c>
      <c r="DQ11" s="212" t="n">
        <v>10</v>
      </c>
      <c r="DR11" s="212" t="n">
        <v>10</v>
      </c>
      <c r="DS11" s="212" t="n">
        <v>10</v>
      </c>
      <c r="DT11" s="212" t="n">
        <v>10</v>
      </c>
      <c r="DU11" s="212" t="n">
        <v>10</v>
      </c>
      <c r="DV11" s="212" t="n">
        <v>10</v>
      </c>
      <c r="DW11" s="91" t="n">
        <v>10</v>
      </c>
      <c r="DX11" s="212" t="n">
        <v>10</v>
      </c>
      <c r="DY11" s="212" t="n">
        <v>10</v>
      </c>
      <c r="DZ11" s="212" t="n">
        <v>10</v>
      </c>
      <c r="EA11" s="212" t="n">
        <v>10</v>
      </c>
    </row>
    <row r="12" customFormat="false" ht="12.75" hidden="false" customHeight="false" outlineLevel="0" collapsed="false">
      <c r="A12" s="79" t="n">
        <v>2</v>
      </c>
      <c r="B12" s="75" t="n">
        <v>2</v>
      </c>
      <c r="C12" s="76"/>
      <c r="D12" s="76"/>
      <c r="E12" s="76"/>
      <c r="F12" s="76"/>
      <c r="G12" s="76"/>
      <c r="H12" s="76"/>
      <c r="I12" s="76"/>
      <c r="J12" s="76"/>
      <c r="K12" s="76"/>
      <c r="L12" s="76"/>
      <c r="M12" s="76"/>
      <c r="N12" s="76"/>
      <c r="O12" s="76"/>
      <c r="P12" s="76"/>
      <c r="Q12" s="76"/>
      <c r="R12" s="76"/>
      <c r="S12" s="76"/>
      <c r="T12" s="76"/>
      <c r="U12" s="209"/>
      <c r="V12" s="209"/>
      <c r="W12" s="209"/>
      <c r="X12" s="209"/>
      <c r="Y12" s="209"/>
      <c r="Z12" s="208"/>
      <c r="AA12" s="208"/>
      <c r="AB12" s="208"/>
      <c r="AC12" s="207"/>
      <c r="AD12" s="207"/>
      <c r="AE12" s="207"/>
      <c r="AF12" s="207"/>
      <c r="AG12" s="207"/>
      <c r="AH12" s="207"/>
      <c r="AI12" s="207"/>
      <c r="AJ12" s="207"/>
      <c r="AK12" s="212"/>
      <c r="AL12" s="211"/>
      <c r="AM12" s="212" t="n">
        <v>15</v>
      </c>
      <c r="AN12" s="212" t="n">
        <v>15</v>
      </c>
      <c r="AO12" s="212" t="n">
        <v>20</v>
      </c>
      <c r="AP12" s="212" t="n">
        <v>25</v>
      </c>
      <c r="AQ12" s="212" t="n">
        <v>30</v>
      </c>
      <c r="AR12" s="210" t="n">
        <v>45</v>
      </c>
      <c r="AS12" s="210" t="n">
        <v>60</v>
      </c>
      <c r="AT12" s="210" t="n">
        <v>80</v>
      </c>
      <c r="AU12" s="210" t="n">
        <v>70</v>
      </c>
      <c r="AV12" s="91" t="n">
        <v>0</v>
      </c>
      <c r="AW12" s="91" t="n">
        <v>0</v>
      </c>
      <c r="AX12" s="212" t="n">
        <v>20</v>
      </c>
      <c r="AY12" s="91" t="n">
        <v>0</v>
      </c>
      <c r="AZ12" s="91" t="n">
        <v>0</v>
      </c>
      <c r="BA12" s="91" t="n">
        <v>0</v>
      </c>
      <c r="BB12" s="91" t="n">
        <v>0</v>
      </c>
      <c r="BC12" s="91" t="n">
        <v>-8.88178419700125E-016</v>
      </c>
      <c r="BD12" s="91" t="n">
        <v>-0.714285714285711</v>
      </c>
      <c r="BE12" s="212" t="n">
        <v>-1.42857142857143</v>
      </c>
      <c r="BF12" s="91" t="n">
        <v>-2.14285714285714</v>
      </c>
      <c r="BG12" s="91" t="n">
        <v>-2.85714285714286</v>
      </c>
      <c r="BH12" s="91" t="n">
        <v>-3.57142857142857</v>
      </c>
      <c r="BI12" s="91" t="n">
        <v>-4.28571428571428</v>
      </c>
      <c r="BJ12" s="91" t="n">
        <v>-5</v>
      </c>
      <c r="BK12" s="91" t="n">
        <v>-5.7142857142857</v>
      </c>
      <c r="BL12" s="212" t="n">
        <v>-6.4285714285714</v>
      </c>
      <c r="BM12" s="91" t="n">
        <v>-7.1428571428571</v>
      </c>
      <c r="BN12" s="91" t="n">
        <v>-7.8571428571429</v>
      </c>
      <c r="BO12" s="91" t="n">
        <v>-8.5714285714286</v>
      </c>
      <c r="BP12" s="91" t="n">
        <v>-9.2857142857143</v>
      </c>
      <c r="BQ12" s="91" t="n">
        <v>-9.9999999999999</v>
      </c>
      <c r="BR12" s="91" t="n">
        <v>-10.7142857142856</v>
      </c>
      <c r="BS12" s="212" t="n">
        <v>-11.4285714285713</v>
      </c>
      <c r="BT12" s="91" t="n">
        <v>-12.142857142857</v>
      </c>
      <c r="BU12" s="91" t="n">
        <v>-12.8571428571427</v>
      </c>
      <c r="BV12" s="91" t="n">
        <v>-13.5714285714284</v>
      </c>
      <c r="BW12" s="91" t="n">
        <v>-14.2857142857141</v>
      </c>
      <c r="BX12" s="91" t="n">
        <v>-14.9999999999998</v>
      </c>
      <c r="BY12" s="91" t="n">
        <v>-15.7142857142855</v>
      </c>
      <c r="BZ12" s="212" t="n">
        <v>-16.4285714285712</v>
      </c>
      <c r="CA12" s="91" t="n">
        <v>-17.1428571428569</v>
      </c>
      <c r="CB12" s="91" t="n">
        <v>-17.8571428571426</v>
      </c>
      <c r="CC12" s="91" t="n">
        <v>-18.5714285714283</v>
      </c>
      <c r="CD12" s="91" t="n">
        <v>-19.285714285714</v>
      </c>
      <c r="CE12" s="91" t="n">
        <v>-19.9999999999997</v>
      </c>
      <c r="CF12" s="91" t="n">
        <v>-20.7142857142854</v>
      </c>
      <c r="CG12" s="212" t="n">
        <v>-21.4285714285711</v>
      </c>
      <c r="CH12" s="91" t="n">
        <v>-22.1428571428568</v>
      </c>
      <c r="CI12" s="91" t="n">
        <v>-22.8571428571425</v>
      </c>
      <c r="CJ12" s="91" t="n">
        <v>-23.5714285714282</v>
      </c>
      <c r="CK12" s="91" t="n">
        <v>-24.2857142857139</v>
      </c>
      <c r="CL12" s="91" t="n">
        <v>-24.9999999999996</v>
      </c>
      <c r="CM12" s="91" t="n">
        <v>-25.7142857142853</v>
      </c>
      <c r="CN12" s="212" t="n">
        <v>-26.428571428571</v>
      </c>
      <c r="CO12" s="91" t="n">
        <v>-27.1428571428567</v>
      </c>
      <c r="CP12" s="91" t="n">
        <v>-27.8571428571424</v>
      </c>
      <c r="CQ12" s="91" t="n">
        <v>-28.5714285714281</v>
      </c>
      <c r="CR12" s="91" t="n">
        <v>-29.2857142857138</v>
      </c>
      <c r="CS12" s="91" t="n">
        <v>-29.9999999999995</v>
      </c>
      <c r="CT12" s="91" t="n">
        <v>-30.7142857142852</v>
      </c>
      <c r="CU12" s="212" t="n">
        <v>-31.4285714285709</v>
      </c>
      <c r="CV12" s="91" t="n">
        <v>-32.1428571428566</v>
      </c>
      <c r="CW12" s="91" t="n">
        <v>-32.8571428571423</v>
      </c>
      <c r="CX12" s="91" t="n">
        <v>-33.571428571428</v>
      </c>
      <c r="CY12" s="91" t="n">
        <v>-34.2857142857137</v>
      </c>
      <c r="CZ12" s="91" t="n">
        <v>-34.9999999999994</v>
      </c>
      <c r="DA12" s="91" t="n">
        <v>-35.7142857142851</v>
      </c>
      <c r="DB12" s="212" t="n">
        <v>-36.4285714285708</v>
      </c>
      <c r="DC12" s="91" t="n">
        <v>-37.1428571428565</v>
      </c>
      <c r="DD12" s="91" t="n">
        <v>-37.8571428571422</v>
      </c>
      <c r="DE12" s="91" t="n">
        <v>-38.5714285714279</v>
      </c>
      <c r="DF12" s="91" t="n">
        <v>-39.2857142857136</v>
      </c>
      <c r="DG12" s="91" t="n">
        <v>-39.9999999999993</v>
      </c>
      <c r="DH12" s="91" t="n">
        <v>-40.714285714285</v>
      </c>
      <c r="DI12" s="212" t="n">
        <v>-41.4285714285707</v>
      </c>
      <c r="DJ12" s="91" t="n">
        <v>-42.1428571428563</v>
      </c>
      <c r="DK12" s="91" t="n">
        <v>-42.857142857142</v>
      </c>
      <c r="DL12" s="91" t="n">
        <v>-43.5714285714277</v>
      </c>
      <c r="DM12" s="91" t="n">
        <v>-44.2857142857134</v>
      </c>
      <c r="DN12" s="91" t="n">
        <v>-44.9999999999991</v>
      </c>
      <c r="DO12" s="91" t="n">
        <v>-45.7142857142848</v>
      </c>
      <c r="DP12" s="212" t="n">
        <v>-46.4285714285705</v>
      </c>
      <c r="DQ12" s="91" t="n">
        <v>-47.1428571428562</v>
      </c>
      <c r="DR12" s="91" t="n">
        <v>-47.8571428571419</v>
      </c>
      <c r="DS12" s="91" t="n">
        <v>-48.5714285714276</v>
      </c>
      <c r="DT12" s="91" t="n">
        <v>-49.2857142857133</v>
      </c>
      <c r="DU12" s="91" t="n">
        <v>-49.999999999999</v>
      </c>
      <c r="DV12" s="91" t="n">
        <v>-50.7142857142847</v>
      </c>
      <c r="DW12" s="212" t="n">
        <v>-51.4285714285704</v>
      </c>
      <c r="DX12" s="91" t="n">
        <v>-52.1428571428561</v>
      </c>
      <c r="DY12" s="91" t="n">
        <v>-52.8571428571418</v>
      </c>
      <c r="DZ12" s="91" t="n">
        <v>-53.5714285714275</v>
      </c>
      <c r="EA12" s="91" t="n">
        <v>-54.2857142857132</v>
      </c>
    </row>
    <row r="13" customFormat="false" ht="12.75" hidden="false" customHeight="false" outlineLevel="0" collapsed="false">
      <c r="A13" s="213" t="n">
        <v>3</v>
      </c>
      <c r="B13" s="75" t="n">
        <v>3</v>
      </c>
      <c r="C13" s="208"/>
      <c r="D13" s="208"/>
      <c r="E13" s="208"/>
      <c r="F13" s="208"/>
      <c r="G13" s="208"/>
      <c r="H13" s="208"/>
      <c r="I13" s="208"/>
      <c r="J13" s="208"/>
      <c r="K13" s="208"/>
      <c r="L13" s="208"/>
      <c r="M13" s="208"/>
      <c r="N13" s="208"/>
      <c r="O13" s="207"/>
      <c r="P13" s="207"/>
      <c r="Q13" s="207"/>
      <c r="R13" s="207"/>
      <c r="S13" s="207"/>
      <c r="T13" s="208"/>
      <c r="U13" s="208"/>
      <c r="V13" s="208"/>
      <c r="W13" s="208"/>
      <c r="X13" s="208"/>
      <c r="Y13" s="208"/>
      <c r="Z13" s="209"/>
      <c r="AA13" s="209"/>
      <c r="AB13" s="209"/>
      <c r="AC13" s="76"/>
      <c r="AD13" s="76"/>
      <c r="AE13" s="76"/>
      <c r="AF13" s="76"/>
      <c r="AG13" s="209"/>
      <c r="AH13" s="209"/>
      <c r="AI13" s="209"/>
      <c r="AJ13" s="209"/>
      <c r="AK13" s="214"/>
      <c r="AL13" s="211"/>
      <c r="AM13" s="91" t="n">
        <v>5</v>
      </c>
      <c r="AN13" s="91" t="n">
        <v>5</v>
      </c>
      <c r="AO13" s="91" t="n">
        <v>0</v>
      </c>
      <c r="AP13" s="91" t="n">
        <v>0</v>
      </c>
      <c r="AQ13" s="91" t="n">
        <v>0</v>
      </c>
      <c r="AR13" s="91" t="n">
        <v>0</v>
      </c>
      <c r="AS13" s="91" t="n">
        <v>0</v>
      </c>
      <c r="AT13" s="91" t="n">
        <v>0</v>
      </c>
      <c r="AU13" s="214" t="n">
        <v>10</v>
      </c>
      <c r="AV13" s="210" t="n">
        <v>90</v>
      </c>
      <c r="AW13" s="210" t="n">
        <v>90</v>
      </c>
      <c r="AX13" s="210" t="n">
        <v>70</v>
      </c>
      <c r="AY13" s="210" t="n">
        <v>90</v>
      </c>
      <c r="AZ13" s="210" t="n">
        <v>90</v>
      </c>
      <c r="BA13" s="210" t="n">
        <v>90</v>
      </c>
      <c r="BB13" s="210" t="n">
        <v>90</v>
      </c>
      <c r="BC13" s="210" t="n">
        <v>90</v>
      </c>
      <c r="BD13" s="210" t="n">
        <v>90.7142857142857</v>
      </c>
      <c r="BE13" s="210" t="n">
        <v>91.4285714285714</v>
      </c>
      <c r="BF13" s="210" t="n">
        <v>92.1428571428571</v>
      </c>
      <c r="BG13" s="210" t="n">
        <v>92.8571428571428</v>
      </c>
      <c r="BH13" s="210" t="n">
        <v>93.5714285714286</v>
      </c>
      <c r="BI13" s="210" t="n">
        <v>94.2857142857143</v>
      </c>
      <c r="BJ13" s="210" t="n">
        <v>95</v>
      </c>
      <c r="BK13" s="210" t="n">
        <v>95.7142857142857</v>
      </c>
      <c r="BL13" s="210" t="n">
        <v>96.4285714285714</v>
      </c>
      <c r="BM13" s="210" t="n">
        <v>97.1428571428571</v>
      </c>
      <c r="BN13" s="210" t="n">
        <v>97.8571428571429</v>
      </c>
      <c r="BO13" s="210" t="n">
        <v>98.5714285714286</v>
      </c>
      <c r="BP13" s="210" t="n">
        <v>99.2857142857143</v>
      </c>
      <c r="BQ13" s="210" t="n">
        <v>99.9999999999999</v>
      </c>
      <c r="BR13" s="210" t="n">
        <v>100.714285714286</v>
      </c>
      <c r="BS13" s="210" t="n">
        <v>101.428571428571</v>
      </c>
      <c r="BT13" s="210" t="n">
        <v>102.142857142857</v>
      </c>
      <c r="BU13" s="210" t="n">
        <v>102.857142857143</v>
      </c>
      <c r="BV13" s="210" t="n">
        <v>103.571428571428</v>
      </c>
      <c r="BW13" s="210" t="n">
        <v>104.285714285714</v>
      </c>
      <c r="BX13" s="210" t="n">
        <v>105</v>
      </c>
      <c r="BY13" s="210" t="n">
        <v>105.714285714285</v>
      </c>
      <c r="BZ13" s="210" t="n">
        <v>106.428571428571</v>
      </c>
      <c r="CA13" s="210" t="n">
        <v>107.142857142857</v>
      </c>
      <c r="CB13" s="210" t="n">
        <v>107.857142857143</v>
      </c>
      <c r="CC13" s="210" t="n">
        <v>108.571428571428</v>
      </c>
      <c r="CD13" s="210" t="n">
        <v>109.285714285714</v>
      </c>
      <c r="CE13" s="210" t="n">
        <v>110</v>
      </c>
      <c r="CF13" s="210" t="n">
        <v>110.714285714285</v>
      </c>
      <c r="CG13" s="210" t="n">
        <v>111.428571428571</v>
      </c>
      <c r="CH13" s="210" t="n">
        <v>112.142857142857</v>
      </c>
      <c r="CI13" s="210" t="n">
        <v>112.857142857142</v>
      </c>
      <c r="CJ13" s="210" t="n">
        <v>113.571428571428</v>
      </c>
      <c r="CK13" s="210" t="n">
        <v>114.285714285714</v>
      </c>
      <c r="CL13" s="210" t="n">
        <v>114.999999999999</v>
      </c>
      <c r="CM13" s="210" t="n">
        <v>115.714285714285</v>
      </c>
      <c r="CN13" s="210" t="n">
        <v>116.428571428571</v>
      </c>
      <c r="CO13" s="210" t="n">
        <v>117.142857142856</v>
      </c>
      <c r="CP13" s="210" t="n">
        <v>117.857142857142</v>
      </c>
      <c r="CQ13" s="210" t="n">
        <v>118.571428571428</v>
      </c>
      <c r="CR13" s="210" t="n">
        <v>119.285714285714</v>
      </c>
      <c r="CS13" s="210" t="n">
        <v>120.000000000001</v>
      </c>
      <c r="CT13" s="210" t="n">
        <v>120.714285714287</v>
      </c>
      <c r="CU13" s="210" t="n">
        <v>121.428571428573</v>
      </c>
      <c r="CV13" s="210" t="n">
        <v>122.142857142859</v>
      </c>
      <c r="CW13" s="210" t="n">
        <v>122.857142857145</v>
      </c>
      <c r="CX13" s="210" t="n">
        <v>123.571428571431</v>
      </c>
      <c r="CY13" s="210" t="n">
        <v>124.285714285717</v>
      </c>
      <c r="CZ13" s="210" t="n">
        <v>125.000000000003</v>
      </c>
      <c r="DA13" s="210" t="n">
        <v>125.714285714289</v>
      </c>
      <c r="DB13" s="210" t="n">
        <v>126.428571428575</v>
      </c>
      <c r="DC13" s="210" t="n">
        <v>127.142857142861</v>
      </c>
      <c r="DD13" s="210" t="n">
        <v>127.857142857147</v>
      </c>
      <c r="DE13" s="210" t="n">
        <v>128.571428571433</v>
      </c>
      <c r="DF13" s="210" t="n">
        <v>129.285714285719</v>
      </c>
      <c r="DG13" s="210" t="n">
        <v>130.000000000005</v>
      </c>
      <c r="DH13" s="210" t="n">
        <v>130.714285714291</v>
      </c>
      <c r="DI13" s="210" t="n">
        <v>131.428571428577</v>
      </c>
      <c r="DJ13" s="210" t="n">
        <v>132.142857142863</v>
      </c>
      <c r="DK13" s="210" t="n">
        <v>132.857142857149</v>
      </c>
      <c r="DL13" s="210" t="n">
        <v>133.571428571435</v>
      </c>
      <c r="DM13" s="210" t="n">
        <v>134.285714285721</v>
      </c>
      <c r="DN13" s="210" t="n">
        <v>135.000000000007</v>
      </c>
      <c r="DO13" s="210" t="n">
        <v>135.714285714293</v>
      </c>
      <c r="DP13" s="210" t="n">
        <v>136.428571428579</v>
      </c>
      <c r="DQ13" s="210" t="n">
        <v>137.142857142865</v>
      </c>
      <c r="DR13" s="210" t="n">
        <v>137.857142857151</v>
      </c>
      <c r="DS13" s="210" t="n">
        <v>138.571428571437</v>
      </c>
      <c r="DT13" s="210" t="n">
        <v>139.285714285723</v>
      </c>
      <c r="DU13" s="210" t="n">
        <v>140.000000000009</v>
      </c>
      <c r="DV13" s="210" t="n">
        <v>140.714285714295</v>
      </c>
      <c r="DW13" s="210" t="n">
        <v>141.428571428581</v>
      </c>
      <c r="DX13" s="210" t="n">
        <v>142.142857142867</v>
      </c>
      <c r="DY13" s="210" t="n">
        <v>142.857142857153</v>
      </c>
      <c r="DZ13" s="210" t="n">
        <v>143.571428571439</v>
      </c>
      <c r="EA13" s="210" t="n">
        <v>144.285714285725</v>
      </c>
    </row>
    <row r="14" customFormat="false" ht="12.75" hidden="false" customHeight="false" outlineLevel="0" collapsed="false">
      <c r="A14" s="81"/>
      <c r="B14" s="75" t="n">
        <v>4</v>
      </c>
      <c r="C14" s="76"/>
      <c r="D14" s="76"/>
      <c r="E14" s="76"/>
      <c r="F14" s="76"/>
      <c r="G14" s="76"/>
      <c r="H14" s="76"/>
      <c r="I14" s="76"/>
      <c r="J14" s="76"/>
      <c r="K14" s="76"/>
      <c r="L14" s="76"/>
      <c r="M14" s="76"/>
      <c r="N14" s="76"/>
      <c r="O14" s="76"/>
      <c r="P14" s="76"/>
      <c r="Q14" s="76"/>
      <c r="R14" s="76"/>
      <c r="S14" s="76"/>
      <c r="T14" s="76"/>
      <c r="U14" s="209"/>
      <c r="V14" s="209"/>
      <c r="W14" s="209"/>
      <c r="X14" s="76"/>
      <c r="Y14" s="76"/>
      <c r="Z14" s="76"/>
      <c r="AA14" s="209"/>
      <c r="AB14" s="209"/>
      <c r="AC14" s="76"/>
      <c r="AD14" s="76"/>
      <c r="AE14" s="208"/>
      <c r="AF14" s="208"/>
      <c r="AG14" s="215"/>
      <c r="AH14" s="215"/>
      <c r="AI14" s="215"/>
      <c r="AJ14" s="215"/>
      <c r="AK14" s="91"/>
      <c r="AL14" s="77"/>
      <c r="AM14" s="214" t="n">
        <v>10</v>
      </c>
      <c r="AN14" s="214" t="n">
        <v>10</v>
      </c>
      <c r="AO14" s="214" t="n">
        <v>10</v>
      </c>
      <c r="AP14" s="214" t="n">
        <v>10</v>
      </c>
      <c r="AQ14" s="214" t="n">
        <v>15</v>
      </c>
      <c r="AR14" s="214" t="n">
        <v>15</v>
      </c>
      <c r="AS14" s="214" t="n">
        <v>5</v>
      </c>
      <c r="AT14" s="214" t="n">
        <v>5</v>
      </c>
      <c r="AU14" s="91" t="n">
        <v>0</v>
      </c>
      <c r="AV14" s="91" t="n">
        <v>0</v>
      </c>
      <c r="AW14" s="91" t="n">
        <v>0</v>
      </c>
      <c r="AX14" s="91" t="n">
        <v>0</v>
      </c>
      <c r="AY14" s="91" t="n">
        <v>0</v>
      </c>
      <c r="AZ14" s="91" t="n">
        <v>0</v>
      </c>
      <c r="BA14" s="91" t="n">
        <v>0</v>
      </c>
      <c r="BB14" s="91" t="n">
        <v>0</v>
      </c>
      <c r="BC14" s="91" t="n">
        <v>0</v>
      </c>
      <c r="BD14" s="91" t="n">
        <v>0</v>
      </c>
      <c r="BE14" s="91" t="n">
        <v>0</v>
      </c>
      <c r="BF14" s="91" t="n">
        <v>0</v>
      </c>
      <c r="BG14" s="91" t="n">
        <v>0</v>
      </c>
      <c r="BH14" s="91" t="n">
        <v>0</v>
      </c>
      <c r="BI14" s="91" t="n">
        <v>0</v>
      </c>
      <c r="BJ14" s="91" t="n">
        <v>0</v>
      </c>
      <c r="BK14" s="91" t="n">
        <v>0</v>
      </c>
      <c r="BL14" s="91" t="n">
        <v>0</v>
      </c>
      <c r="BM14" s="91" t="n">
        <v>0</v>
      </c>
      <c r="BN14" s="91" t="n">
        <v>0</v>
      </c>
      <c r="BO14" s="91" t="n">
        <v>0</v>
      </c>
      <c r="BP14" s="91" t="n">
        <v>0</v>
      </c>
      <c r="BQ14" s="91" t="n">
        <v>0</v>
      </c>
      <c r="BR14" s="91" t="n">
        <v>0</v>
      </c>
      <c r="BS14" s="91" t="n">
        <v>0</v>
      </c>
      <c r="BT14" s="91" t="n">
        <v>0</v>
      </c>
      <c r="BU14" s="91" t="n">
        <v>0</v>
      </c>
      <c r="BV14" s="91" t="n">
        <v>0</v>
      </c>
      <c r="BW14" s="91" t="n">
        <v>0</v>
      </c>
      <c r="BX14" s="91" t="n">
        <v>0</v>
      </c>
      <c r="BY14" s="91" t="n">
        <v>0</v>
      </c>
      <c r="BZ14" s="91" t="n">
        <v>0</v>
      </c>
      <c r="CA14" s="91" t="n">
        <v>0</v>
      </c>
      <c r="CB14" s="91" t="n">
        <v>0</v>
      </c>
      <c r="CC14" s="91" t="n">
        <v>0</v>
      </c>
      <c r="CD14" s="91" t="n">
        <v>0</v>
      </c>
      <c r="CE14" s="91" t="n">
        <v>0</v>
      </c>
      <c r="CF14" s="91" t="n">
        <v>0</v>
      </c>
      <c r="CG14" s="91" t="n">
        <v>0</v>
      </c>
      <c r="CH14" s="91" t="n">
        <v>0</v>
      </c>
      <c r="CI14" s="91" t="n">
        <v>0</v>
      </c>
      <c r="CJ14" s="91" t="n">
        <v>0</v>
      </c>
      <c r="CK14" s="91" t="n">
        <v>0</v>
      </c>
      <c r="CL14" s="91" t="n">
        <v>0</v>
      </c>
      <c r="CM14" s="91" t="n">
        <v>0</v>
      </c>
      <c r="CN14" s="91" t="n">
        <v>0</v>
      </c>
      <c r="CO14" s="91" t="n">
        <v>0</v>
      </c>
      <c r="CP14" s="91" t="n">
        <v>0</v>
      </c>
      <c r="CQ14" s="91" t="n">
        <v>0</v>
      </c>
      <c r="CR14" s="91" t="n">
        <v>0</v>
      </c>
      <c r="CS14" s="91" t="n">
        <v>0</v>
      </c>
      <c r="CT14" s="91" t="n">
        <v>0</v>
      </c>
      <c r="CU14" s="91" t="n">
        <v>0</v>
      </c>
      <c r="CV14" s="91" t="n">
        <v>0</v>
      </c>
      <c r="CW14" s="91" t="n">
        <v>0</v>
      </c>
      <c r="CX14" s="91" t="n">
        <v>0</v>
      </c>
      <c r="CY14" s="91" t="n">
        <v>0</v>
      </c>
      <c r="CZ14" s="91" t="n">
        <v>0</v>
      </c>
      <c r="DA14" s="91" t="n">
        <v>0</v>
      </c>
      <c r="DB14" s="91" t="n">
        <v>0</v>
      </c>
      <c r="DC14" s="91" t="n">
        <v>0</v>
      </c>
      <c r="DD14" s="91" t="n">
        <v>0</v>
      </c>
      <c r="DE14" s="91" t="n">
        <v>0</v>
      </c>
      <c r="DF14" s="91" t="n">
        <v>0</v>
      </c>
      <c r="DG14" s="91" t="n">
        <v>0</v>
      </c>
      <c r="DH14" s="91" t="n">
        <v>0</v>
      </c>
      <c r="DI14" s="91" t="n">
        <v>0</v>
      </c>
      <c r="DJ14" s="91" t="n">
        <v>0</v>
      </c>
      <c r="DK14" s="91" t="n">
        <v>0</v>
      </c>
      <c r="DL14" s="91" t="n">
        <v>0</v>
      </c>
      <c r="DM14" s="91" t="n">
        <v>0</v>
      </c>
      <c r="DN14" s="91" t="n">
        <v>0</v>
      </c>
      <c r="DO14" s="91" t="n">
        <v>0</v>
      </c>
      <c r="DP14" s="91" t="n">
        <v>0</v>
      </c>
      <c r="DQ14" s="91" t="n">
        <v>0</v>
      </c>
      <c r="DR14" s="91" t="n">
        <v>0</v>
      </c>
      <c r="DS14" s="91" t="n">
        <v>0</v>
      </c>
      <c r="DT14" s="91" t="n">
        <v>0</v>
      </c>
      <c r="DU14" s="91" t="n">
        <v>0</v>
      </c>
      <c r="DV14" s="91" t="n">
        <v>0</v>
      </c>
      <c r="DW14" s="91" t="n">
        <v>0</v>
      </c>
      <c r="DX14" s="91" t="n">
        <v>0</v>
      </c>
      <c r="DY14" s="91" t="n">
        <v>0</v>
      </c>
      <c r="DZ14" s="91" t="n">
        <v>0</v>
      </c>
      <c r="EA14" s="91" t="n">
        <v>0</v>
      </c>
    </row>
    <row r="15" customFormat="false" ht="12.75" hidden="false" customHeight="false" outlineLevel="0" collapsed="false">
      <c r="A15" s="216"/>
      <c r="B15" s="75" t="s">
        <v>88</v>
      </c>
      <c r="C15" s="217" t="n">
        <f aca="false">IF(SUM(C11:C14)&gt;100,"*",IF(SUM(C11:C14)=100,"",SUM(C11:C14)))</f>
        <v>0</v>
      </c>
      <c r="D15" s="217" t="n">
        <f aca="false">IF(SUM(D11:D14)&gt;100,"*",IF(SUM(D11:D14)=100,"",SUM(D11:D14)))</f>
        <v>0</v>
      </c>
      <c r="E15" s="217" t="n">
        <f aca="false">IF(SUM(E11:E14)&gt;100,"*",IF(SUM(E11:E14)=100,"",SUM(E11:E14)))</f>
        <v>0</v>
      </c>
      <c r="F15" s="217" t="n">
        <f aca="false">IF(SUM(F11:F14)&gt;100,"*",IF(SUM(F11:F14)=100,"",SUM(F11:F14)))</f>
        <v>0</v>
      </c>
      <c r="G15" s="217" t="n">
        <f aca="false">IF(SUM(G11:G14)&gt;100,"*",IF(SUM(G11:G14)=100,"",SUM(G11:G14)))</f>
        <v>0</v>
      </c>
      <c r="H15" s="217" t="n">
        <f aca="false">IF(SUM(H11:H14)&gt;100,"*",IF(SUM(H11:H14)=100,"",SUM(H11:H14)))</f>
        <v>0</v>
      </c>
      <c r="I15" s="217" t="n">
        <f aca="false">IF(SUM(I11:I14)&gt;100,"*",IF(SUM(I11:I14)=100,"",SUM(I11:I14)))</f>
        <v>0</v>
      </c>
      <c r="J15" s="217" t="n">
        <f aca="false">IF(SUM(J11:J14)&gt;100,"*",IF(SUM(J11:J14)=100,"",SUM(J11:J14)))</f>
        <v>0</v>
      </c>
      <c r="K15" s="217" t="n">
        <f aca="false">IF(SUM(K11:K14)&gt;100,"*",IF(SUM(K11:K14)=100,"",SUM(K11:K14)))</f>
        <v>0</v>
      </c>
      <c r="L15" s="217" t="n">
        <f aca="false">IF(SUM(L11:L14)&gt;100,"*",IF(SUM(L11:L14)=100,"",SUM(L11:L14)))</f>
        <v>0</v>
      </c>
      <c r="M15" s="217" t="n">
        <f aca="false">IF(SUM(M11:M14)&gt;100,"*",IF(SUM(M11:M14)=100,"",SUM(M11:M14)))</f>
        <v>0</v>
      </c>
      <c r="N15" s="217" t="n">
        <f aca="false">IF(SUM(N11:N14)&gt;100,"*",IF(SUM(N11:N14)=100,"",SUM(N11:N14)))</f>
        <v>0</v>
      </c>
      <c r="O15" s="217" t="n">
        <f aca="false">IF(SUM(O11:O14)&gt;100,"*",IF(SUM(O11:O14)=100,"",SUM(O11:O14)))</f>
        <v>0</v>
      </c>
      <c r="P15" s="217" t="n">
        <f aca="false">IF(SUM(P11:P14)&gt;100,"*",IF(SUM(P11:P14)=100,"",SUM(P11:P14)))</f>
        <v>0</v>
      </c>
      <c r="Q15" s="217" t="n">
        <f aca="false">IF(SUM(Q11:Q14)&gt;100,"*",IF(SUM(Q11:Q14)=100,"",SUM(Q11:Q14)))</f>
        <v>0</v>
      </c>
      <c r="R15" s="217" t="n">
        <f aca="false">IF(SUM(R11:R14)&gt;100,"*",IF(SUM(R11:R14)=100,"",SUM(R11:R14)))</f>
        <v>0</v>
      </c>
      <c r="S15" s="217" t="n">
        <f aca="false">IF(SUM(S11:S14)&gt;100,"*",IF(SUM(S11:S14)=100,"",SUM(S11:S14)))</f>
        <v>0</v>
      </c>
      <c r="T15" s="217" t="n">
        <f aca="false">IF(SUM(T11:T14)&gt;100,"*",IF(SUM(T11:T14)=100,"",SUM(T11:T14)))</f>
        <v>0</v>
      </c>
      <c r="U15" s="217" t="n">
        <f aca="false">IF(SUM(U11:U14)&gt;100,"*",IF(SUM(U11:U14)=100,"",SUM(U11:U14)))</f>
        <v>0</v>
      </c>
      <c r="V15" s="217" t="n">
        <f aca="false">IF(SUM(V11:V14)&gt;100,"*",IF(SUM(V11:V14)=100,"",SUM(V11:V14)))</f>
        <v>0</v>
      </c>
      <c r="W15" s="217" t="n">
        <f aca="false">IF(SUM(W11:W14)&gt;100,"*",IF(SUM(W11:W14)=100,"",SUM(W11:W14)))</f>
        <v>0</v>
      </c>
      <c r="X15" s="217" t="n">
        <f aca="false">IF(SUM(X11:X14)&gt;100,"*",IF(SUM(X11:X14)=100,"",SUM(X11:X14)))</f>
        <v>0</v>
      </c>
      <c r="Y15" s="217" t="n">
        <f aca="false">IF(SUM(Y11:Y14)&gt;100,"*",IF(SUM(Y11:Y14)=100,"",SUM(Y11:Y14)))</f>
        <v>0</v>
      </c>
      <c r="Z15" s="217" t="n">
        <f aca="false">IF(SUM(Z11:Z14)&gt;100,"*",IF(SUM(Z11:Z14)=100,"",SUM(Z11:Z14)))</f>
        <v>0</v>
      </c>
      <c r="AA15" s="217" t="n">
        <f aca="false">IF(SUM(AA11:AA14)&gt;100,"*",IF(SUM(AA11:AA14)=100,"",SUM(AA11:AA14)))</f>
        <v>0</v>
      </c>
      <c r="AB15" s="217" t="n">
        <f aca="false">IF(SUM(AB11:AB14)&gt;100,"*",IF(SUM(AB11:AB14)=100,"",SUM(AB11:AB14)))</f>
        <v>0</v>
      </c>
      <c r="AC15" s="217" t="n">
        <f aca="false">IF(SUM(AC11:AC14)&gt;100,"*",IF(SUM(AC11:AC14)=100,"",SUM(AC11:AC14)))</f>
        <v>0</v>
      </c>
      <c r="AD15" s="217" t="n">
        <f aca="false">IF(SUM(AD11:AD14)&gt;100,"*",IF(SUM(AD11:AD14)=100,"",SUM(AD11:AD14)))</f>
        <v>0</v>
      </c>
      <c r="AE15" s="217" t="n">
        <f aca="false">IF(SUM(AE11:AE14)&gt;100,"*",IF(SUM(AE11:AE14)=100,"",SUM(AE11:AE14)))</f>
        <v>0</v>
      </c>
      <c r="AF15" s="217" t="n">
        <f aca="false">IF(SUM(AF11:AF14)&gt;100,"*",IF(SUM(AF11:AF14)=100,"",SUM(AF11:AF14)))</f>
        <v>0</v>
      </c>
      <c r="AG15" s="217" t="n">
        <f aca="false">IF(SUM(AG11:AG14)&gt;100,"*",IF(SUM(AG11:AG14)=100,"",SUM(AG11:AG14)))</f>
        <v>0</v>
      </c>
      <c r="AH15" s="217" t="n">
        <f aca="false">IF(SUM(AH11:AH14)&gt;100,"*",IF(SUM(AH11:AH14)=100,"",SUM(AH11:AH14)))</f>
        <v>0</v>
      </c>
      <c r="AI15" s="217" t="n">
        <f aca="false">IF(SUM(AI11:AI14)&gt;100,"*",IF(SUM(AI11:AI14)=100,"",SUM(AI11:AI14)))</f>
        <v>0</v>
      </c>
      <c r="AJ15" s="217" t="n">
        <f aca="false">IF(SUM(AJ11:AJ14)&gt;100,"*",IF(SUM(AJ11:AJ14)=100,"",SUM(AJ11:AJ14)))</f>
        <v>0</v>
      </c>
      <c r="AK15" s="217" t="n">
        <f aca="false">IF(SUM(AK11:AK14)&gt;100,"*",IF(SUM(AK11:AK14)=100,"",SUM(AK11:AK14)))</f>
        <v>0</v>
      </c>
      <c r="AL15" s="217" t="n">
        <f aca="false">IF(SUM(AL11:AL14)&gt;100,"*",IF(SUM(AL11:AL14)=100,"",SUM(AL11:AL14)))</f>
        <v>0</v>
      </c>
      <c r="AM15" s="217" t="str">
        <f aca="false">IF(SUM(AM11:AM14)&gt;100,"*",IF(SUM(AM11:AM14)=100,"",SUM(AM11:AM14)))</f>
        <v/>
      </c>
      <c r="AN15" s="217" t="str">
        <f aca="false">IF(SUM(AN11:AN14)&gt;100,"*",IF(SUM(AN11:AN14)=100,"",SUM(AN11:AN14)))</f>
        <v/>
      </c>
      <c r="AO15" s="217" t="str">
        <f aca="false">IF(SUM(AO11:AO14)&gt;100,"*",IF(SUM(AO11:AO14)=100,"",SUM(AO11:AO14)))</f>
        <v/>
      </c>
      <c r="AP15" s="217" t="str">
        <f aca="false">IF(SUM(AP11:AP14)&gt;100,"*",IF(SUM(AP11:AP14)=100,"",SUM(AP11:AP14)))</f>
        <v/>
      </c>
      <c r="AQ15" s="217" t="str">
        <f aca="false">IF(SUM(AQ11:AQ14)&gt;100,"*",IF(SUM(AQ11:AQ14)=100,"",SUM(AQ11:AQ14)))</f>
        <v/>
      </c>
      <c r="AR15" s="217" t="str">
        <f aca="false">IF(SUM(AR11:AR14)&gt;100,"*",IF(SUM(AR11:AR14)=100,"",SUM(AR11:AR14)))</f>
        <v/>
      </c>
      <c r="AS15" s="217" t="str">
        <f aca="false">IF(SUM(AS11:AS14)&gt;100,"*",IF(SUM(AS11:AS14)=100,"",SUM(AS11:AS14)))</f>
        <v/>
      </c>
      <c r="AT15" s="217" t="str">
        <f aca="false">IF(SUM(AT11:AT14)&gt;100,"*",IF(SUM(AT11:AT14)=100,"",SUM(AT11:AT14)))</f>
        <v/>
      </c>
      <c r="AU15" s="217" t="str">
        <f aca="false">IF(SUM(AU11:AU14)&gt;100,"*",IF(SUM(AU11:AU14)=100,"",SUM(AU11:AU14)))</f>
        <v/>
      </c>
      <c r="AV15" s="217" t="str">
        <f aca="false">IF(SUM(AV11:AV14)&gt;100,"*",IF(SUM(AV11:AV14)=100,"",SUM(AV11:AV14)))</f>
        <v/>
      </c>
      <c r="AW15" s="217" t="str">
        <f aca="false">IF(SUM(AW11:AW14)&gt;100,"*",IF(SUM(AW11:AW14)=100,"",SUM(AW11:AW14)))</f>
        <v/>
      </c>
      <c r="AX15" s="217" t="str">
        <f aca="false">IF(SUM(AX11:AX14)&gt;100,"*",IF(SUM(AX11:AX14)=100,"",SUM(AX11:AX14)))</f>
        <v/>
      </c>
      <c r="AY15" s="217" t="str">
        <f aca="false">IF(SUM(AY11:AY14)&gt;100,"*",IF(SUM(AY11:AY14)=100,"",SUM(AY11:AY14)))</f>
        <v/>
      </c>
      <c r="AZ15" s="217" t="str">
        <f aca="false">IF(SUM(AZ11:AZ14)&gt;100,"*",IF(SUM(AZ11:AZ14)=100,"",SUM(AZ11:AZ14)))</f>
        <v/>
      </c>
      <c r="BA15" s="217" t="str">
        <f aca="false">IF(SUM(BA11:BA14)&gt;100,"*",IF(SUM(BA11:BA14)=100,"",SUM(BA11:BA14)))</f>
        <v/>
      </c>
      <c r="BB15" s="108" t="str">
        <f aca="false">IF(SUM(BB11:BB14)&gt;100,"*",IF(SUM(BB11:BB14)=100,"",SUM(BB11:BB14)))</f>
        <v/>
      </c>
      <c r="BC15" s="217" t="str">
        <f aca="false">IF(SUM(BC11:BC14)&gt;100,"*",IF(SUM(BC11:BC14)=100,"",SUM(BC11:BC14)))</f>
        <v/>
      </c>
      <c r="BD15" s="217" t="str">
        <f aca="false">IF(SUM(BD11:BD14)&gt;100,"*",IF(SUM(BD11:BD14)=100,"",SUM(BD11:BD14)))</f>
        <v/>
      </c>
      <c r="BE15" s="217" t="str">
        <f aca="false">IF(SUM(BE11:BE14)&gt;100,"*",IF(SUM(BE11:BE14)=100,"",SUM(BE11:BE14)))</f>
        <v/>
      </c>
      <c r="BF15" s="217" t="str">
        <f aca="false">IF(SUM(BF11:BF14)&gt;100,"*",IF(SUM(BF11:BF14)=100,"",SUM(BF11:BF14)))</f>
        <v/>
      </c>
      <c r="BG15" s="217" t="str">
        <f aca="false">IF(SUM(BG11:BG14)&gt;100,"*",IF(SUM(BG11:BG14)=100,"",SUM(BG11:BG14)))</f>
        <v/>
      </c>
      <c r="BH15" s="217" t="str">
        <f aca="false">IF(SUM(BH11:BH14)&gt;100,"*",IF(SUM(BH11:BH14)=100,"",SUM(BH11:BH14)))</f>
        <v/>
      </c>
      <c r="BI15" s="108" t="str">
        <f aca="false">IF(SUM(BI11:BI14)&gt;100,"*",IF(SUM(BI11:BI14)=100,"",SUM(BI11:BI14)))</f>
        <v/>
      </c>
      <c r="BJ15" s="217" t="str">
        <f aca="false">IF(SUM(BJ11:BJ14)&gt;100,"*",IF(SUM(BJ11:BJ14)=100,"",SUM(BJ11:BJ14)))</f>
        <v/>
      </c>
      <c r="BK15" s="217" t="str">
        <f aca="false">IF(SUM(BK11:BK14)&gt;100,"*",IF(SUM(BK11:BK14)=100,"",SUM(BK11:BK14)))</f>
        <v/>
      </c>
      <c r="BL15" s="217" t="str">
        <f aca="false">IF(SUM(BL11:BL14)&gt;100,"*",IF(SUM(BL11:BL14)=100,"",SUM(BL11:BL14)))</f>
        <v/>
      </c>
      <c r="BM15" s="217" t="str">
        <f aca="false">IF(SUM(BM11:BM14)&gt;100,"*",IF(SUM(BM11:BM14)=100,"",SUM(BM11:BM14)))</f>
        <v/>
      </c>
      <c r="BN15" s="217" t="str">
        <f aca="false">IF(SUM(BN11:BN14)&gt;100,"*",IF(SUM(BN11:BN14)=100,"",SUM(BN11:BN14)))</f>
        <v/>
      </c>
      <c r="BO15" s="217" t="str">
        <f aca="false">IF(SUM(BO11:BO14)&gt;100,"*",IF(SUM(BO11:BO14)=100,"",SUM(BO11:BO14)))</f>
        <v/>
      </c>
      <c r="BP15" s="108" t="str">
        <f aca="false">IF(SUM(BP11:BP14)&gt;100,"*",IF(SUM(BP11:BP14)=100,"",SUM(BP11:BP14)))</f>
        <v/>
      </c>
      <c r="BQ15" s="217" t="str">
        <f aca="false">IF(SUM(BQ11:BQ14)&gt;100,"*",IF(SUM(BQ11:BQ14)=100,"",SUM(BQ11:BQ14)))</f>
        <v/>
      </c>
      <c r="BR15" s="217" t="str">
        <f aca="false">IF(SUM(BR11:BR14)&gt;100,"*",IF(SUM(BR11:BR14)=100,"",SUM(BR11:BR14)))</f>
        <v>*</v>
      </c>
      <c r="BS15" s="217" t="str">
        <f aca="false">IF(SUM(BS11:BS14)&gt;100,"*",IF(SUM(BS11:BS14)=100,"",SUM(BS11:BS14)))</f>
        <v/>
      </c>
      <c r="BT15" s="217" t="str">
        <f aca="false">IF(SUM(BT11:BT14)&gt;100,"*",IF(SUM(BT11:BT14)=100,"",SUM(BT11:BT14)))</f>
        <v/>
      </c>
      <c r="BU15" s="217" t="str">
        <f aca="false">IF(SUM(BU11:BU14)&gt;100,"*",IF(SUM(BU11:BU14)=100,"",SUM(BU11:BU14)))</f>
        <v/>
      </c>
      <c r="BV15" s="217" t="n">
        <f aca="false">IF(SUM(BV11:BV14)&gt;100,"*",IF(SUM(BV11:BV14)=100,"",SUM(BV11:BV14)))</f>
        <v>99.9999999999996</v>
      </c>
      <c r="BW15" s="108" t="str">
        <f aca="false">IF(SUM(BW11:BW14)&gt;100,"*",IF(SUM(BW11:BW14)=100,"",SUM(BW11:BW14)))</f>
        <v/>
      </c>
      <c r="BX15" s="217" t="str">
        <f aca="false">IF(SUM(BX11:BX14)&gt;100,"*",IF(SUM(BX11:BX14)=100,"",SUM(BX11:BX14)))</f>
        <v/>
      </c>
      <c r="BY15" s="217" t="n">
        <f aca="false">IF(SUM(BY11:BY14)&gt;100,"*",IF(SUM(BY11:BY14)=100,"",SUM(BY11:BY14)))</f>
        <v>99.9999999999995</v>
      </c>
      <c r="BZ15" s="217" t="str">
        <f aca="false">IF(SUM(BZ11:BZ14)&gt;100,"*",IF(SUM(BZ11:BZ14)=100,"",SUM(BZ11:BZ14)))</f>
        <v/>
      </c>
      <c r="CA15" s="217" t="str">
        <f aca="false">IF(SUM(CA11:CA14)&gt;100,"*",IF(SUM(CA11:CA14)=100,"",SUM(CA11:CA14)))</f>
        <v/>
      </c>
      <c r="CB15" s="217" t="str">
        <f aca="false">IF(SUM(CB11:CB14)&gt;100,"*",IF(SUM(CB11:CB14)=100,"",SUM(CB11:CB14)))</f>
        <v>*</v>
      </c>
      <c r="CC15" s="217" t="str">
        <f aca="false">IF(SUM(CC11:CC14)&gt;100,"*",IF(SUM(CC11:CC14)=100,"",SUM(CC11:CC14)))</f>
        <v/>
      </c>
      <c r="CD15" s="108" t="str">
        <f aca="false">IF(SUM(CD11:CD14)&gt;100,"*",IF(SUM(CD11:CD14)=100,"",SUM(CD11:CD14)))</f>
        <v/>
      </c>
      <c r="CE15" s="217" t="str">
        <f aca="false">IF(SUM(CE11:CE14)&gt;100,"*",IF(SUM(CE11:CE14)=100,"",SUM(CE11:CE14)))</f>
        <v/>
      </c>
      <c r="CF15" s="217" t="n">
        <f aca="false">IF(SUM(CF11:CF14)&gt;100,"*",IF(SUM(CF11:CF14)=100,"",SUM(CF11:CF14)))</f>
        <v>99.9999999999996</v>
      </c>
      <c r="CG15" s="217" t="str">
        <f aca="false">IF(SUM(CG11:CG14)&gt;100,"*",IF(SUM(CG11:CG14)=100,"",SUM(CG11:CG14)))</f>
        <v/>
      </c>
      <c r="CH15" s="217" t="str">
        <f aca="false">IF(SUM(CH11:CH14)&gt;100,"*",IF(SUM(CH11:CH14)=100,"",SUM(CH11:CH14)))</f>
        <v/>
      </c>
      <c r="CI15" s="217" t="n">
        <f aca="false">IF(SUM(CI11:CI14)&gt;100,"*",IF(SUM(CI11:CI14)=100,"",SUM(CI11:CI14)))</f>
        <v>99.9999999999995</v>
      </c>
      <c r="CJ15" s="217" t="str">
        <f aca="false">IF(SUM(CJ11:CJ14)&gt;100,"*",IF(SUM(CJ11:CJ14)=100,"",SUM(CJ11:CJ14)))</f>
        <v/>
      </c>
      <c r="CK15" s="108" t="str">
        <f aca="false">IF(SUM(CK11:CK14)&gt;100,"*",IF(SUM(CK11:CK14)=100,"",SUM(CK11:CK14)))</f>
        <v/>
      </c>
      <c r="CL15" s="217" t="n">
        <f aca="false">IF(SUM(CL11:CL14)&gt;100,"*",IF(SUM(CL11:CL14)=100,"",SUM(CL11:CL14)))</f>
        <v>99.9999999999994</v>
      </c>
      <c r="CM15" s="217" t="str">
        <f aca="false">IF(SUM(CM11:CM14)&gt;100,"*",IF(SUM(CM11:CM14)=100,"",SUM(CM11:CM14)))</f>
        <v/>
      </c>
      <c r="CN15" s="217" t="str">
        <f aca="false">IF(SUM(CN11:CN14)&gt;100,"*",IF(SUM(CN11:CN14)=100,"",SUM(CN11:CN14)))</f>
        <v/>
      </c>
      <c r="CO15" s="217" t="n">
        <f aca="false">IF(SUM(CO11:CO14)&gt;100,"*",IF(SUM(CO11:CO14)=100,"",SUM(CO11:CO14)))</f>
        <v>99.9999999999993</v>
      </c>
      <c r="CP15" s="217" t="n">
        <f aca="false">IF(SUM(CP11:CP14)&gt;100,"*",IF(SUM(CP11:CP14)=100,"",SUM(CP11:CP14)))</f>
        <v>99.9999999999996</v>
      </c>
      <c r="CQ15" s="217" t="str">
        <f aca="false">IF(SUM(CQ11:CQ14)&gt;100,"*",IF(SUM(CQ11:CQ14)=100,"",SUM(CQ11:CQ14)))</f>
        <v/>
      </c>
      <c r="CR15" s="108" t="str">
        <f aca="false">IF(SUM(CR11:CR14)&gt;100,"*",IF(SUM(CR11:CR14)=100,"",SUM(CR11:CR14)))</f>
        <v/>
      </c>
      <c r="CS15" s="217" t="str">
        <f aca="false">IF(SUM(CS11:CS14)&gt;100,"*",IF(SUM(CS11:CS14)=100,"",SUM(CS11:CS14)))</f>
        <v>*</v>
      </c>
      <c r="CT15" s="217" t="str">
        <f aca="false">IF(SUM(CT11:CT14)&gt;100,"*",IF(SUM(CT11:CT14)=100,"",SUM(CT11:CT14)))</f>
        <v>*</v>
      </c>
      <c r="CU15" s="217" t="str">
        <f aca="false">IF(SUM(CU11:CU14)&gt;100,"*",IF(SUM(CU11:CU14)=100,"",SUM(CU11:CU14)))</f>
        <v>*</v>
      </c>
      <c r="CV15" s="217" t="str">
        <f aca="false">IF(SUM(CV11:CV14)&gt;100,"*",IF(SUM(CV11:CV14)=100,"",SUM(CV11:CV14)))</f>
        <v>*</v>
      </c>
      <c r="CW15" s="217" t="str">
        <f aca="false">IF(SUM(CW11:CW14)&gt;100,"*",IF(SUM(CW11:CW14)=100,"",SUM(CW11:CW14)))</f>
        <v>*</v>
      </c>
      <c r="CX15" s="217" t="str">
        <f aca="false">IF(SUM(CX11:CX14)&gt;100,"*",IF(SUM(CX11:CX14)=100,"",SUM(CX11:CX14)))</f>
        <v>*</v>
      </c>
      <c r="CY15" s="108" t="str">
        <f aca="false">IF(SUM(CY11:CY14)&gt;100,"*",IF(SUM(CY11:CY14)=100,"",SUM(CY11:CY14)))</f>
        <v>*</v>
      </c>
      <c r="CZ15" s="217" t="str">
        <f aca="false">IF(SUM(CZ11:CZ14)&gt;100,"*",IF(SUM(CZ11:CZ14)=100,"",SUM(CZ11:CZ14)))</f>
        <v>*</v>
      </c>
      <c r="DA15" s="217" t="str">
        <f aca="false">IF(SUM(DA11:DA14)&gt;100,"*",IF(SUM(DA11:DA14)=100,"",SUM(DA11:DA14)))</f>
        <v>*</v>
      </c>
      <c r="DB15" s="217" t="str">
        <f aca="false">IF(SUM(DB11:DB14)&gt;100,"*",IF(SUM(DB11:DB14)=100,"",SUM(DB11:DB14)))</f>
        <v>*</v>
      </c>
      <c r="DC15" s="217" t="str">
        <f aca="false">IF(SUM(DC11:DC14)&gt;100,"*",IF(SUM(DC11:DC14)=100,"",SUM(DC11:DC14)))</f>
        <v>*</v>
      </c>
      <c r="DD15" s="217" t="str">
        <f aca="false">IF(SUM(DD11:DD14)&gt;100,"*",IF(SUM(DD11:DD14)=100,"",SUM(DD11:DD14)))</f>
        <v>*</v>
      </c>
      <c r="DE15" s="217" t="str">
        <f aca="false">IF(SUM(DE11:DE14)&gt;100,"*",IF(SUM(DE11:DE14)=100,"",SUM(DE11:DE14)))</f>
        <v>*</v>
      </c>
      <c r="DF15" s="108" t="str">
        <f aca="false">IF(SUM(DF11:DF14)&gt;100,"*",IF(SUM(DF11:DF14)=100,"",SUM(DF11:DF14)))</f>
        <v>*</v>
      </c>
      <c r="DG15" s="217" t="str">
        <f aca="false">IF(SUM(DG11:DG14)&gt;100,"*",IF(SUM(DG11:DG14)=100,"",SUM(DG11:DG14)))</f>
        <v>*</v>
      </c>
      <c r="DH15" s="217" t="str">
        <f aca="false">IF(SUM(DH11:DH14)&gt;100,"*",IF(SUM(DH11:DH14)=100,"",SUM(DH11:DH14)))</f>
        <v>*</v>
      </c>
      <c r="DI15" s="217" t="str">
        <f aca="false">IF(SUM(DI11:DI14)&gt;100,"*",IF(SUM(DI11:DI14)=100,"",SUM(DI11:DI14)))</f>
        <v>*</v>
      </c>
      <c r="DJ15" s="217" t="str">
        <f aca="false">IF(SUM(DJ11:DJ14)&gt;100,"*",IF(SUM(DJ11:DJ14)=100,"",SUM(DJ11:DJ14)))</f>
        <v>*</v>
      </c>
      <c r="DK15" s="217" t="str">
        <f aca="false">IF(SUM(DK11:DK14)&gt;100,"*",IF(SUM(DK11:DK14)=100,"",SUM(DK11:DK14)))</f>
        <v>*</v>
      </c>
      <c r="DL15" s="217" t="str">
        <f aca="false">IF(SUM(DL11:DL14)&gt;100,"*",IF(SUM(DL11:DL14)=100,"",SUM(DL11:DL14)))</f>
        <v>*</v>
      </c>
      <c r="DM15" s="108" t="str">
        <f aca="false">IF(SUM(DM11:DM14)&gt;100,"*",IF(SUM(DM11:DM14)=100,"",SUM(DM11:DM14)))</f>
        <v>*</v>
      </c>
      <c r="DN15" s="217" t="str">
        <f aca="false">IF(SUM(DN11:DN14)&gt;100,"*",IF(SUM(DN11:DN14)=100,"",SUM(DN11:DN14)))</f>
        <v>*</v>
      </c>
      <c r="DO15" s="217" t="str">
        <f aca="false">IF(SUM(DO11:DO14)&gt;100,"*",IF(SUM(DO11:DO14)=100,"",SUM(DO11:DO14)))</f>
        <v>*</v>
      </c>
      <c r="DP15" s="217" t="str">
        <f aca="false">IF(SUM(DP11:DP14)&gt;100,"*",IF(SUM(DP11:DP14)=100,"",SUM(DP11:DP14)))</f>
        <v>*</v>
      </c>
      <c r="DQ15" s="217" t="str">
        <f aca="false">IF(SUM(DQ11:DQ14)&gt;100,"*",IF(SUM(DQ11:DQ14)=100,"",SUM(DQ11:DQ14)))</f>
        <v>*</v>
      </c>
      <c r="DR15" s="217" t="str">
        <f aca="false">IF(SUM(DR11:DR14)&gt;100,"*",IF(SUM(DR11:DR14)=100,"",SUM(DR11:DR14)))</f>
        <v>*</v>
      </c>
      <c r="DS15" s="217" t="str">
        <f aca="false">IF(SUM(DS11:DS14)&gt;100,"*",IF(SUM(DS11:DS14)=100,"",SUM(DS11:DS14)))</f>
        <v>*</v>
      </c>
      <c r="DT15" s="108" t="str">
        <f aca="false">IF(SUM(DT11:DT14)&gt;100,"*",IF(SUM(DT11:DT14)=100,"",SUM(DT11:DT14)))</f>
        <v>*</v>
      </c>
      <c r="DU15" s="217" t="str">
        <f aca="false">IF(SUM(DU11:DU14)&gt;100,"*",IF(SUM(DU11:DU14)=100,"",SUM(DU11:DU14)))</f>
        <v>*</v>
      </c>
      <c r="DV15" s="217" t="str">
        <f aca="false">IF(SUM(DV11:DV14)&gt;100,"*",IF(SUM(DV11:DV14)=100,"",SUM(DV11:DV14)))</f>
        <v>*</v>
      </c>
      <c r="DW15" s="217" t="str">
        <f aca="false">IF(SUM(DW11:DW14)&gt;100,"*",IF(SUM(DW11:DW14)=100,"",SUM(DW11:DW14)))</f>
        <v>*</v>
      </c>
      <c r="DX15" s="217" t="str">
        <f aca="false">IF(SUM(DX11:DX14)&gt;100,"*",IF(SUM(DX11:DX14)=100,"",SUM(DX11:DX14)))</f>
        <v>*</v>
      </c>
      <c r="DY15" s="217" t="str">
        <f aca="false">IF(SUM(DY11:DY14)&gt;100,"*",IF(SUM(DY11:DY14)=100,"",SUM(DY11:DY14)))</f>
        <v>*</v>
      </c>
      <c r="DZ15" s="217" t="str">
        <f aca="false">IF(SUM(DZ11:DZ14)&gt;100,"*",IF(SUM(DZ11:DZ14)=100,"",SUM(DZ11:DZ14)))</f>
        <v>*</v>
      </c>
      <c r="EA15" s="108" t="str">
        <f aca="false">IF(SUM(EA11:EA14)&gt;100,"*",IF(SUM(EA11:EA14)=100,"",SUM(EA11:EA14)))</f>
        <v>*</v>
      </c>
    </row>
    <row r="16" customFormat="false" ht="12.75" hidden="false" customHeight="false" outlineLevel="0" collapsed="false">
      <c r="A16" s="216"/>
      <c r="B16" s="75" t="s">
        <v>89</v>
      </c>
      <c r="C16" s="218" t="n">
        <v>80</v>
      </c>
      <c r="D16" s="218" t="n">
        <v>90</v>
      </c>
      <c r="E16" s="218" t="n">
        <v>100</v>
      </c>
      <c r="F16" s="218" t="n">
        <v>80</v>
      </c>
      <c r="G16" s="218" t="n">
        <v>90</v>
      </c>
      <c r="H16" s="218" t="n">
        <v>100</v>
      </c>
      <c r="I16" s="218" t="n">
        <v>80</v>
      </c>
      <c r="J16" s="218" t="n">
        <v>110</v>
      </c>
      <c r="K16" s="218" t="n">
        <v>120</v>
      </c>
      <c r="L16" s="218" t="n">
        <v>90</v>
      </c>
      <c r="M16" s="218" t="n">
        <v>110</v>
      </c>
      <c r="N16" s="218" t="n">
        <v>120</v>
      </c>
      <c r="O16" s="218" t="n">
        <v>100</v>
      </c>
      <c r="P16" s="218" t="n">
        <v>50</v>
      </c>
      <c r="Q16" s="218" t="n">
        <v>90</v>
      </c>
      <c r="R16" s="218" t="n">
        <v>90</v>
      </c>
      <c r="S16" s="218" t="n">
        <v>90</v>
      </c>
      <c r="T16" s="218" t="n">
        <v>80</v>
      </c>
      <c r="U16" s="218" t="n">
        <v>100</v>
      </c>
      <c r="V16" s="218" t="n">
        <v>120</v>
      </c>
      <c r="W16" s="218" t="n">
        <v>90</v>
      </c>
      <c r="X16" s="218" t="n">
        <v>90</v>
      </c>
      <c r="Y16" s="218" t="n">
        <v>90</v>
      </c>
      <c r="Z16" s="218" t="n">
        <v>90</v>
      </c>
      <c r="AA16" s="218" t="n">
        <v>90</v>
      </c>
      <c r="AB16" s="218" t="n">
        <v>90</v>
      </c>
      <c r="AC16" s="218" t="n">
        <v>80</v>
      </c>
      <c r="AD16" s="218" t="n">
        <v>80</v>
      </c>
      <c r="AE16" s="218" t="n">
        <v>80</v>
      </c>
      <c r="AF16" s="218" t="n">
        <v>80</v>
      </c>
      <c r="AG16" s="218" t="n">
        <v>50</v>
      </c>
      <c r="AH16" s="218" t="n">
        <v>70</v>
      </c>
      <c r="AI16" s="218" t="n">
        <v>70</v>
      </c>
      <c r="AJ16" s="219" t="n">
        <v>50</v>
      </c>
      <c r="AK16" s="219" t="n">
        <v>90</v>
      </c>
      <c r="AL16" s="219" t="n">
        <v>100</v>
      </c>
      <c r="AM16" s="219" t="n">
        <v>100</v>
      </c>
      <c r="AN16" s="219" t="n">
        <v>100</v>
      </c>
      <c r="AO16" s="219" t="n">
        <v>85</v>
      </c>
      <c r="AP16" s="219" t="n">
        <v>90</v>
      </c>
      <c r="AQ16" s="219" t="n">
        <v>100</v>
      </c>
      <c r="AR16" s="219" t="n">
        <v>90</v>
      </c>
      <c r="AS16" s="219" t="n">
        <v>90</v>
      </c>
      <c r="AT16" s="219" t="n">
        <v>80</v>
      </c>
      <c r="AU16" s="219" t="n">
        <v>70</v>
      </c>
      <c r="AV16" s="219" t="n">
        <v>30</v>
      </c>
      <c r="AW16" s="219" t="n">
        <v>30</v>
      </c>
      <c r="AX16" s="219" t="n">
        <v>50</v>
      </c>
      <c r="AY16" s="219" t="n">
        <v>30</v>
      </c>
      <c r="AZ16" s="219" t="n">
        <v>30</v>
      </c>
      <c r="BA16" s="219" t="n">
        <v>30</v>
      </c>
      <c r="BB16" s="219" t="n">
        <v>30</v>
      </c>
      <c r="BC16" s="219" t="n">
        <v>30</v>
      </c>
      <c r="BD16" s="219" t="n">
        <v>29.2857142857143</v>
      </c>
      <c r="BE16" s="219" t="n">
        <v>28.5714285714286</v>
      </c>
      <c r="BF16" s="219" t="n">
        <v>27.8571428571429</v>
      </c>
      <c r="BG16" s="219" t="n">
        <v>27.1428571428571</v>
      </c>
      <c r="BH16" s="219" t="n">
        <v>26.4285714285714</v>
      </c>
      <c r="BI16" s="219" t="n">
        <v>25.7142857142857</v>
      </c>
      <c r="BJ16" s="219" t="n">
        <v>25</v>
      </c>
      <c r="BK16" s="219" t="n">
        <v>24.2857142857143</v>
      </c>
      <c r="BL16" s="219" t="n">
        <v>23.5714285714286</v>
      </c>
      <c r="BM16" s="219" t="n">
        <v>22.8571428571429</v>
      </c>
      <c r="BN16" s="219" t="n">
        <v>22.1428571428571</v>
      </c>
      <c r="BO16" s="219" t="n">
        <v>21.4285714285714</v>
      </c>
      <c r="BP16" s="219" t="n">
        <v>20.7142857142857</v>
      </c>
      <c r="BQ16" s="219" t="n">
        <v>20.0000000000001</v>
      </c>
      <c r="BR16" s="219" t="n">
        <v>19.2857142857144</v>
      </c>
      <c r="BS16" s="219" t="n">
        <v>18.5714285714287</v>
      </c>
      <c r="BT16" s="219" t="n">
        <v>17.857142857143</v>
      </c>
      <c r="BU16" s="219" t="n">
        <v>17.1428571428573</v>
      </c>
      <c r="BV16" s="219" t="n">
        <v>16.4285714285716</v>
      </c>
      <c r="BW16" s="219" t="n">
        <v>15.7142857142859</v>
      </c>
      <c r="BX16" s="219" t="n">
        <v>15.0000000000002</v>
      </c>
      <c r="BY16" s="219" t="n">
        <v>14.2857142857145</v>
      </c>
      <c r="BZ16" s="219" t="n">
        <v>13.5714285714288</v>
      </c>
      <c r="CA16" s="219" t="n">
        <v>12.8571428571431</v>
      </c>
      <c r="CB16" s="219" t="n">
        <v>12.1428571428574</v>
      </c>
      <c r="CC16" s="219" t="n">
        <v>11.4285714285717</v>
      </c>
      <c r="CD16" s="219" t="n">
        <v>10.714285714286</v>
      </c>
      <c r="CE16" s="219" t="n">
        <v>10.0000000000003</v>
      </c>
      <c r="CF16" s="219" t="n">
        <v>9.2857142857146</v>
      </c>
      <c r="CG16" s="219" t="n">
        <v>8.5714285714289</v>
      </c>
      <c r="CH16" s="219" t="n">
        <v>7.8571428571432</v>
      </c>
      <c r="CI16" s="219" t="n">
        <v>7.1428571428575</v>
      </c>
      <c r="CJ16" s="219" t="n">
        <v>6.4285714285718</v>
      </c>
      <c r="CK16" s="219" t="n">
        <v>5.7142857142861</v>
      </c>
      <c r="CL16" s="219" t="n">
        <v>5.0000000000004</v>
      </c>
      <c r="CM16" s="219" t="n">
        <v>4.2857142857147</v>
      </c>
      <c r="CN16" s="219" t="n">
        <v>3.571428571429</v>
      </c>
      <c r="CO16" s="219" t="n">
        <v>2.8571428571433</v>
      </c>
      <c r="CP16" s="219" t="n">
        <v>2.1428571428576</v>
      </c>
      <c r="CQ16" s="219" t="n">
        <v>1.4285714285719</v>
      </c>
      <c r="CR16" s="219" t="n">
        <v>0.714285714286198</v>
      </c>
      <c r="CS16" s="219" t="n">
        <v>5.00044450291171E-013</v>
      </c>
      <c r="CT16" s="219" t="n">
        <v>-0.71428571428519</v>
      </c>
      <c r="CU16" s="219" t="n">
        <v>-1.42857142857089</v>
      </c>
      <c r="CV16" s="219" t="n">
        <v>-2.14285714285659</v>
      </c>
      <c r="CW16" s="219" t="n">
        <v>-2.85714285714229</v>
      </c>
      <c r="CX16" s="219" t="n">
        <v>-3.57142857142799</v>
      </c>
      <c r="CY16" s="219" t="n">
        <v>-4.28571428571369</v>
      </c>
      <c r="CZ16" s="219" t="n">
        <v>-4.99999999999939</v>
      </c>
      <c r="DA16" s="219" t="n">
        <v>-5.7142857142851</v>
      </c>
      <c r="DB16" s="219" t="n">
        <v>-6.4285714285708</v>
      </c>
      <c r="DC16" s="219" t="n">
        <v>-7.1428571428565</v>
      </c>
      <c r="DD16" s="219" t="n">
        <v>-7.8571428571422</v>
      </c>
      <c r="DE16" s="219" t="n">
        <v>-8.5714285714279</v>
      </c>
      <c r="DF16" s="219" t="n">
        <v>-9.2857142857136</v>
      </c>
      <c r="DG16" s="219" t="n">
        <v>-9.99999999999936</v>
      </c>
      <c r="DH16" s="219" t="n">
        <v>-10.7142857142851</v>
      </c>
      <c r="DI16" s="219" t="n">
        <v>-11.4285714285708</v>
      </c>
      <c r="DJ16" s="219" t="n">
        <v>-12.1428571428565</v>
      </c>
      <c r="DK16" s="219" t="n">
        <v>-12.8571428571422</v>
      </c>
      <c r="DL16" s="219" t="n">
        <v>-13.5714285714279</v>
      </c>
      <c r="DM16" s="219" t="n">
        <v>-14.2857142857136</v>
      </c>
      <c r="DN16" s="219" t="n">
        <v>-14.9999999999993</v>
      </c>
      <c r="DO16" s="219" t="n">
        <v>-15.714285714285</v>
      </c>
      <c r="DP16" s="219" t="n">
        <v>-16.4285714285708</v>
      </c>
      <c r="DQ16" s="219" t="n">
        <v>-17.1428571428565</v>
      </c>
      <c r="DR16" s="219" t="n">
        <v>-17.8571428571422</v>
      </c>
      <c r="DS16" s="219" t="n">
        <v>-18.5714285714279</v>
      </c>
      <c r="DT16" s="219" t="n">
        <v>-19.2857142857136</v>
      </c>
      <c r="DU16" s="219" t="n">
        <v>-19.9999999999992</v>
      </c>
      <c r="DV16" s="219" t="n">
        <v>-20.7142857142849</v>
      </c>
      <c r="DW16" s="219" t="n">
        <v>-21.4285714285706</v>
      </c>
      <c r="DX16" s="219" t="n">
        <v>-22.1428571428563</v>
      </c>
      <c r="DY16" s="219" t="n">
        <v>-22.857142857142</v>
      </c>
      <c r="DZ16" s="219" t="n">
        <v>-23.5714285714277</v>
      </c>
      <c r="EA16" s="219" t="n">
        <v>-24.2857142857134</v>
      </c>
    </row>
    <row r="17" customFormat="false" ht="13.5" hidden="false" customHeight="false" outlineLevel="0" collapsed="false">
      <c r="A17" s="82"/>
      <c r="B17" s="83" t="s">
        <v>90</v>
      </c>
      <c r="C17" s="84" t="n">
        <v>16</v>
      </c>
      <c r="D17" s="84" t="n">
        <v>17</v>
      </c>
      <c r="E17" s="84" t="n">
        <v>19</v>
      </c>
      <c r="F17" s="84" t="n">
        <v>16</v>
      </c>
      <c r="G17" s="84" t="n">
        <v>17</v>
      </c>
      <c r="H17" s="84" t="n">
        <v>19</v>
      </c>
      <c r="I17" s="84" t="n">
        <v>16</v>
      </c>
      <c r="J17" s="84" t="n">
        <v>19</v>
      </c>
      <c r="K17" s="84" t="n">
        <v>20</v>
      </c>
      <c r="L17" s="84" t="n">
        <v>18</v>
      </c>
      <c r="M17" s="84" t="n">
        <v>18</v>
      </c>
      <c r="N17" s="84" t="n">
        <v>20</v>
      </c>
      <c r="O17" s="84" t="n">
        <v>18</v>
      </c>
      <c r="P17" s="84" t="n">
        <v>6</v>
      </c>
      <c r="Q17" s="84" t="n">
        <v>17</v>
      </c>
      <c r="R17" s="84" t="n">
        <v>17</v>
      </c>
      <c r="S17" s="84" t="n">
        <v>17</v>
      </c>
      <c r="T17" s="84" t="n">
        <v>18</v>
      </c>
      <c r="U17" s="84" t="n">
        <v>19</v>
      </c>
      <c r="V17" s="84" t="n">
        <v>20</v>
      </c>
      <c r="W17" s="84" t="n">
        <v>20</v>
      </c>
      <c r="X17" s="84" t="n">
        <v>18</v>
      </c>
      <c r="Y17" s="84" t="n">
        <v>19</v>
      </c>
      <c r="Z17" s="84" t="n">
        <v>20</v>
      </c>
      <c r="AA17" s="84" t="n">
        <v>18</v>
      </c>
      <c r="AB17" s="84" t="n">
        <v>20</v>
      </c>
      <c r="AC17" s="84" t="n">
        <v>16</v>
      </c>
      <c r="AD17" s="84" t="n">
        <v>17</v>
      </c>
      <c r="AE17" s="84" t="n">
        <v>18</v>
      </c>
      <c r="AF17" s="84" t="n">
        <v>9</v>
      </c>
      <c r="AG17" s="84" t="n">
        <v>9</v>
      </c>
      <c r="AH17" s="84" t="n">
        <v>9</v>
      </c>
      <c r="AI17" s="84" t="n">
        <v>9</v>
      </c>
      <c r="AJ17" s="85" t="n">
        <v>6</v>
      </c>
      <c r="AK17" s="85" t="n">
        <v>17</v>
      </c>
      <c r="AL17" s="85" t="n">
        <v>18</v>
      </c>
      <c r="AM17" s="85" t="n">
        <v>19</v>
      </c>
      <c r="AN17" s="85" t="n">
        <v>19</v>
      </c>
      <c r="AO17" s="85" t="n">
        <v>17</v>
      </c>
      <c r="AP17" s="85" t="n">
        <v>17</v>
      </c>
      <c r="AQ17" s="85" t="n">
        <v>18</v>
      </c>
      <c r="AR17" s="85" t="n">
        <v>19</v>
      </c>
      <c r="AS17" s="85" t="n">
        <v>10</v>
      </c>
      <c r="AT17" s="85" t="n">
        <v>9</v>
      </c>
      <c r="AU17" s="85" t="n">
        <v>10</v>
      </c>
      <c r="AV17" s="85" t="n">
        <v>6</v>
      </c>
      <c r="AW17" s="85" t="n">
        <v>6</v>
      </c>
      <c r="AX17" s="85" t="n">
        <v>10</v>
      </c>
      <c r="AY17" s="85" t="n">
        <v>6</v>
      </c>
      <c r="AZ17" s="85" t="n">
        <v>6</v>
      </c>
      <c r="BA17" s="85" t="n">
        <v>6</v>
      </c>
      <c r="BB17" s="85" t="n">
        <v>6</v>
      </c>
      <c r="BC17" s="85" t="n">
        <v>6</v>
      </c>
      <c r="BD17" s="85" t="n">
        <v>5.85714285714286</v>
      </c>
      <c r="BE17" s="85" t="n">
        <v>5.71428571428571</v>
      </c>
      <c r="BF17" s="85" t="n">
        <v>5.57142857142857</v>
      </c>
      <c r="BG17" s="85" t="n">
        <v>5.42857142857143</v>
      </c>
      <c r="BH17" s="85" t="n">
        <v>5.28571428571429</v>
      </c>
      <c r="BI17" s="85" t="n">
        <v>5.14285714285714</v>
      </c>
      <c r="BJ17" s="85" t="n">
        <v>5</v>
      </c>
      <c r="BK17" s="85" t="n">
        <v>4.85714285714286</v>
      </c>
      <c r="BL17" s="85" t="n">
        <v>4.71428571428571</v>
      </c>
      <c r="BM17" s="85" t="n">
        <v>4.57142857142857</v>
      </c>
      <c r="BN17" s="85" t="n">
        <v>4.42857142857143</v>
      </c>
      <c r="BO17" s="85" t="n">
        <v>4.28571428571429</v>
      </c>
      <c r="BP17" s="85" t="n">
        <v>4.14285714285714</v>
      </c>
      <c r="BQ17" s="85" t="n">
        <v>4.00000000000002</v>
      </c>
      <c r="BR17" s="85" t="n">
        <v>3.85714285714288</v>
      </c>
      <c r="BS17" s="85" t="n">
        <v>3.71428571428574</v>
      </c>
      <c r="BT17" s="85" t="n">
        <v>3.5714285714286</v>
      </c>
      <c r="BU17" s="85" t="n">
        <v>3.42857142857146</v>
      </c>
      <c r="BV17" s="85" t="n">
        <v>3.28571428571432</v>
      </c>
      <c r="BW17" s="85" t="n">
        <v>3.14285714285718</v>
      </c>
      <c r="BX17" s="85" t="n">
        <v>3.00000000000004</v>
      </c>
      <c r="BY17" s="85" t="n">
        <v>2.8571428571429</v>
      </c>
      <c r="BZ17" s="85" t="n">
        <v>2.71428571428577</v>
      </c>
      <c r="CA17" s="85" t="n">
        <v>2.57142857142863</v>
      </c>
      <c r="CB17" s="85" t="n">
        <v>2.42857142857149</v>
      </c>
      <c r="CC17" s="85" t="n">
        <v>2.28571428571435</v>
      </c>
      <c r="CD17" s="85" t="n">
        <v>2.14285714285721</v>
      </c>
      <c r="CE17" s="85" t="n">
        <v>2.00000000000007</v>
      </c>
      <c r="CF17" s="85" t="n">
        <v>1.85714285714293</v>
      </c>
      <c r="CG17" s="85" t="n">
        <v>1.71428571428579</v>
      </c>
      <c r="CH17" s="85" t="n">
        <v>1.57142857142865</v>
      </c>
      <c r="CI17" s="85" t="n">
        <v>1.42857142857151</v>
      </c>
      <c r="CJ17" s="85" t="n">
        <v>1.28571428571437</v>
      </c>
      <c r="CK17" s="85" t="n">
        <v>1.14285714285723</v>
      </c>
      <c r="CL17" s="85" t="n">
        <v>1.00000000000009</v>
      </c>
      <c r="CM17" s="85" t="n">
        <v>0.85714285714295</v>
      </c>
      <c r="CN17" s="85" t="n">
        <v>0.71428571428581</v>
      </c>
      <c r="CO17" s="85" t="n">
        <v>0.57142857142867</v>
      </c>
      <c r="CP17" s="85" t="n">
        <v>0.42857142857153</v>
      </c>
      <c r="CQ17" s="85" t="n">
        <v>0.28571428571439</v>
      </c>
      <c r="CR17" s="85" t="n">
        <v>0.14285714285725</v>
      </c>
      <c r="CS17" s="85" t="n">
        <v>1.10911280160053E-013</v>
      </c>
      <c r="CT17" s="85" t="n">
        <v>-0.14285714285703</v>
      </c>
      <c r="CU17" s="85" t="n">
        <v>-0.28571428571417</v>
      </c>
      <c r="CV17" s="85" t="n">
        <v>-0.42857142857131</v>
      </c>
      <c r="CW17" s="85" t="n">
        <v>-0.57142857142845</v>
      </c>
      <c r="CX17" s="85" t="n">
        <v>-0.71428571428559</v>
      </c>
      <c r="CY17" s="85" t="n">
        <v>-0.85714285714273</v>
      </c>
      <c r="CZ17" s="85" t="n">
        <v>-0.99999999999987</v>
      </c>
      <c r="DA17" s="85" t="n">
        <v>-1.14285714285701</v>
      </c>
      <c r="DB17" s="85" t="n">
        <v>-1.28571428571415</v>
      </c>
      <c r="DC17" s="85" t="n">
        <v>-1.42857142857129</v>
      </c>
      <c r="DD17" s="85" t="n">
        <v>-1.57142857142843</v>
      </c>
      <c r="DE17" s="85" t="n">
        <v>-1.71428571428557</v>
      </c>
      <c r="DF17" s="85" t="n">
        <v>-1.85714285714271</v>
      </c>
      <c r="DG17" s="85" t="n">
        <v>-1.99999999999985</v>
      </c>
      <c r="DH17" s="85" t="n">
        <v>-2.14285714285699</v>
      </c>
      <c r="DI17" s="85" t="n">
        <v>-2.28571428571413</v>
      </c>
      <c r="DJ17" s="85" t="n">
        <v>-2.42857142857127</v>
      </c>
      <c r="DK17" s="85" t="n">
        <v>-2.57142857142841</v>
      </c>
      <c r="DL17" s="85" t="n">
        <v>-2.71428571428555</v>
      </c>
      <c r="DM17" s="85" t="n">
        <v>-2.85714285714269</v>
      </c>
      <c r="DN17" s="85" t="n">
        <v>-2.99999999999983</v>
      </c>
      <c r="DO17" s="85" t="n">
        <v>-3.14285714285697</v>
      </c>
      <c r="DP17" s="85" t="n">
        <v>-3.28571428571411</v>
      </c>
      <c r="DQ17" s="85" t="n">
        <v>-3.42857142857125</v>
      </c>
      <c r="DR17" s="85" t="n">
        <v>-3.57142857142839</v>
      </c>
      <c r="DS17" s="85" t="n">
        <v>-3.71428571428553</v>
      </c>
      <c r="DT17" s="85" t="n">
        <v>-3.85714285714267</v>
      </c>
      <c r="DU17" s="85" t="n">
        <v>-3.99999999999981</v>
      </c>
      <c r="DV17" s="85" t="n">
        <v>-4.14285714285695</v>
      </c>
      <c r="DW17" s="85" t="n">
        <v>-4.28571428571409</v>
      </c>
      <c r="DX17" s="85" t="n">
        <v>-4.42857142857123</v>
      </c>
      <c r="DY17" s="85" t="n">
        <v>-4.57142857142837</v>
      </c>
      <c r="DZ17" s="85" t="n">
        <v>-4.71428571428551</v>
      </c>
      <c r="EA17" s="85" t="n">
        <v>-4.85714285714265</v>
      </c>
    </row>
    <row r="18" customFormat="false" ht="12.75" hidden="false" customHeight="false" outlineLevel="0" collapsed="false">
      <c r="A18" s="69" t="s">
        <v>24</v>
      </c>
      <c r="B18" s="70" t="s">
        <v>27</v>
      </c>
      <c r="C18" s="86"/>
      <c r="D18" s="86"/>
      <c r="E18" s="86"/>
      <c r="F18" s="87"/>
      <c r="G18" s="87"/>
      <c r="H18" s="87"/>
      <c r="I18" s="87"/>
      <c r="J18" s="88"/>
      <c r="K18" s="88"/>
      <c r="L18" s="88"/>
      <c r="M18" s="88"/>
      <c r="N18" s="88"/>
      <c r="O18" s="88"/>
      <c r="P18" s="87"/>
      <c r="Q18" s="87"/>
      <c r="R18" s="87"/>
      <c r="S18" s="87"/>
      <c r="T18" s="88"/>
      <c r="U18" s="88"/>
      <c r="V18" s="88"/>
      <c r="W18" s="88"/>
      <c r="X18" s="88"/>
      <c r="Y18" s="88"/>
      <c r="Z18" s="88"/>
      <c r="AA18" s="88"/>
      <c r="AB18" s="89"/>
      <c r="AC18" s="88"/>
      <c r="AD18" s="88"/>
      <c r="AE18" s="90"/>
      <c r="AF18" s="90"/>
      <c r="AG18" s="90"/>
      <c r="AH18" s="90"/>
      <c r="AI18" s="90"/>
      <c r="AJ18" s="90"/>
      <c r="AK18" s="90"/>
      <c r="AL18" s="90"/>
      <c r="AM18" s="90"/>
      <c r="AN18" s="90"/>
      <c r="AO18" s="90"/>
      <c r="AP18" s="90"/>
      <c r="AQ18" s="90"/>
      <c r="AR18" s="90"/>
      <c r="AS18" s="90"/>
      <c r="AT18" s="90"/>
      <c r="AU18" s="90"/>
      <c r="AV18" s="90"/>
      <c r="AW18" s="90"/>
      <c r="AX18" s="90"/>
      <c r="AY18" s="90"/>
      <c r="AZ18" s="90"/>
      <c r="BA18" s="90"/>
      <c r="BB18" s="90"/>
      <c r="BC18" s="90"/>
      <c r="BD18" s="90"/>
      <c r="BE18" s="90"/>
      <c r="BF18" s="90"/>
      <c r="BG18" s="90"/>
      <c r="BH18" s="90"/>
      <c r="BI18" s="90"/>
      <c r="BJ18" s="90"/>
      <c r="BK18" s="90"/>
      <c r="BL18" s="90"/>
      <c r="BM18" s="90"/>
      <c r="BN18" s="90"/>
      <c r="BO18" s="90"/>
      <c r="BP18" s="90"/>
      <c r="BQ18" s="90"/>
      <c r="BR18" s="90"/>
      <c r="BS18" s="90"/>
      <c r="BT18" s="90"/>
      <c r="BU18" s="90"/>
      <c r="BV18" s="90"/>
      <c r="BW18" s="90"/>
      <c r="BX18" s="90"/>
      <c r="BY18" s="90"/>
      <c r="BZ18" s="90"/>
      <c r="CA18" s="90"/>
      <c r="CB18" s="90"/>
      <c r="CC18" s="90"/>
      <c r="CD18" s="90"/>
      <c r="CE18" s="90"/>
      <c r="CF18" s="90"/>
      <c r="CG18" s="90"/>
      <c r="CH18" s="90"/>
      <c r="CI18" s="90"/>
      <c r="CJ18" s="90"/>
      <c r="CK18" s="90"/>
      <c r="CL18" s="90"/>
      <c r="CM18" s="90"/>
      <c r="CN18" s="90"/>
      <c r="CO18" s="90"/>
      <c r="CP18" s="90"/>
      <c r="CQ18" s="90"/>
      <c r="CR18" s="90"/>
      <c r="CS18" s="90"/>
      <c r="CT18" s="90"/>
      <c r="CU18" s="90"/>
      <c r="CV18" s="90"/>
      <c r="CW18" s="90"/>
      <c r="CX18" s="90"/>
      <c r="CY18" s="90"/>
      <c r="CZ18" s="90"/>
      <c r="DA18" s="90"/>
      <c r="DB18" s="90"/>
      <c r="DC18" s="90"/>
      <c r="DD18" s="90"/>
      <c r="DE18" s="90"/>
      <c r="DF18" s="90"/>
      <c r="DG18" s="90"/>
      <c r="DH18" s="90"/>
      <c r="DI18" s="90"/>
      <c r="DJ18" s="90"/>
      <c r="DK18" s="90"/>
      <c r="DL18" s="90"/>
      <c r="DM18" s="90"/>
      <c r="DN18" s="90"/>
      <c r="DO18" s="90"/>
      <c r="DP18" s="90"/>
      <c r="DQ18" s="90"/>
      <c r="DR18" s="90"/>
      <c r="DS18" s="90"/>
      <c r="DT18" s="90"/>
      <c r="DU18" s="90"/>
      <c r="DV18" s="90"/>
      <c r="DW18" s="90"/>
      <c r="DX18" s="90"/>
      <c r="DY18" s="90"/>
      <c r="DZ18" s="90"/>
      <c r="EA18" s="90"/>
    </row>
    <row r="19" customFormat="false" ht="12.75" hidden="false" customHeight="false" outlineLevel="0" collapsed="false">
      <c r="A19" s="80" t="n">
        <v>1</v>
      </c>
      <c r="B19" s="91" t="s">
        <v>28</v>
      </c>
      <c r="C19" s="220" t="n">
        <v>50</v>
      </c>
      <c r="D19" s="220" t="n">
        <v>50</v>
      </c>
      <c r="E19" s="220" t="n">
        <v>50</v>
      </c>
      <c r="F19" s="220" t="n">
        <v>50</v>
      </c>
      <c r="G19" s="220" t="n">
        <v>50</v>
      </c>
      <c r="H19" s="220" t="n">
        <v>50</v>
      </c>
      <c r="I19" s="220" t="n">
        <v>50</v>
      </c>
      <c r="J19" s="220" t="n">
        <v>50</v>
      </c>
      <c r="K19" s="220" t="n">
        <v>50</v>
      </c>
      <c r="L19" s="220" t="n">
        <v>50</v>
      </c>
      <c r="M19" s="220" t="n">
        <v>50</v>
      </c>
      <c r="N19" s="220" t="n">
        <v>50</v>
      </c>
      <c r="O19" s="220" t="n">
        <v>50</v>
      </c>
      <c r="P19" s="92"/>
      <c r="Q19" s="221" t="n">
        <v>10</v>
      </c>
      <c r="R19" s="221" t="n">
        <v>10</v>
      </c>
      <c r="S19" s="221" t="n">
        <v>10</v>
      </c>
      <c r="T19" s="221" t="n">
        <v>10</v>
      </c>
      <c r="U19" s="221" t="n">
        <v>10</v>
      </c>
      <c r="V19" s="221" t="n">
        <v>10</v>
      </c>
      <c r="W19" s="221" t="n">
        <v>10</v>
      </c>
      <c r="X19" s="222" t="n">
        <v>10</v>
      </c>
      <c r="Y19" s="222" t="n">
        <v>10</v>
      </c>
      <c r="Z19" s="93"/>
      <c r="AA19" s="93"/>
      <c r="AB19" s="94"/>
      <c r="AC19" s="222" t="n">
        <v>10</v>
      </c>
      <c r="AD19" s="222" t="n">
        <v>10</v>
      </c>
      <c r="AE19" s="222" t="n">
        <v>10</v>
      </c>
      <c r="AF19" s="222" t="n">
        <v>10</v>
      </c>
      <c r="AG19" s="222" t="n">
        <v>10</v>
      </c>
      <c r="AH19" s="222" t="n">
        <v>10</v>
      </c>
      <c r="AI19" s="223" t="n">
        <v>80</v>
      </c>
      <c r="AJ19" s="223" t="n">
        <v>80</v>
      </c>
      <c r="AK19" s="223" t="n">
        <v>80</v>
      </c>
      <c r="AL19" s="93"/>
      <c r="AM19" s="222" t="n">
        <v>10</v>
      </c>
      <c r="AN19" s="222" t="n">
        <v>10</v>
      </c>
      <c r="AO19" s="222" t="n">
        <v>10</v>
      </c>
      <c r="AP19" s="222" t="n">
        <v>30</v>
      </c>
      <c r="AQ19" s="222" t="n">
        <v>30</v>
      </c>
      <c r="AR19" s="222" t="n">
        <v>30</v>
      </c>
      <c r="AS19" s="222" t="n">
        <v>10</v>
      </c>
      <c r="AT19" s="222" t="n">
        <v>10</v>
      </c>
      <c r="AU19" s="222" t="n">
        <v>10</v>
      </c>
      <c r="AV19" s="95"/>
      <c r="AW19" s="95"/>
      <c r="AX19" s="95"/>
      <c r="AY19" s="95"/>
      <c r="AZ19" s="95"/>
      <c r="BA19" s="95"/>
      <c r="BB19" s="95"/>
      <c r="BC19" s="95"/>
      <c r="BD19" s="95"/>
      <c r="BE19" s="95"/>
      <c r="BF19" s="95"/>
      <c r="BG19" s="95"/>
      <c r="BH19" s="95"/>
      <c r="BI19" s="95"/>
      <c r="BJ19" s="95"/>
      <c r="BK19" s="95"/>
      <c r="BL19" s="95"/>
      <c r="BM19" s="95"/>
      <c r="BN19" s="95"/>
      <c r="BO19" s="95"/>
      <c r="BP19" s="95"/>
      <c r="BQ19" s="95"/>
      <c r="BR19" s="95"/>
      <c r="BS19" s="95"/>
      <c r="BT19" s="95"/>
      <c r="BU19" s="95"/>
      <c r="BV19" s="95"/>
      <c r="BW19" s="95"/>
      <c r="BX19" s="95"/>
      <c r="BY19" s="95"/>
      <c r="BZ19" s="95"/>
      <c r="CA19" s="95"/>
      <c r="CB19" s="95"/>
      <c r="CC19" s="95"/>
      <c r="CD19" s="95"/>
      <c r="CE19" s="95"/>
      <c r="CF19" s="95"/>
      <c r="CG19" s="95"/>
      <c r="CH19" s="95"/>
      <c r="CI19" s="95"/>
      <c r="CJ19" s="95"/>
      <c r="CK19" s="95"/>
      <c r="CL19" s="95"/>
      <c r="CM19" s="95"/>
      <c r="CN19" s="95"/>
      <c r="CO19" s="95"/>
      <c r="CP19" s="95"/>
      <c r="CQ19" s="95"/>
      <c r="CR19" s="95"/>
      <c r="CS19" s="95"/>
      <c r="CT19" s="95"/>
      <c r="CU19" s="95"/>
      <c r="CV19" s="95"/>
      <c r="CW19" s="95"/>
      <c r="CX19" s="95"/>
      <c r="CY19" s="95"/>
      <c r="CZ19" s="95"/>
      <c r="DA19" s="95"/>
      <c r="DB19" s="95"/>
      <c r="DC19" s="95"/>
      <c r="DD19" s="95"/>
      <c r="DE19" s="95"/>
      <c r="DF19" s="95"/>
      <c r="DG19" s="95"/>
      <c r="DH19" s="95"/>
      <c r="DI19" s="95"/>
      <c r="DJ19" s="95"/>
      <c r="DK19" s="95"/>
      <c r="DL19" s="95"/>
      <c r="DM19" s="95"/>
      <c r="DN19" s="95"/>
      <c r="DO19" s="95"/>
      <c r="DP19" s="95"/>
      <c r="DQ19" s="95"/>
      <c r="DR19" s="95"/>
      <c r="DS19" s="95"/>
      <c r="DT19" s="95"/>
      <c r="DU19" s="95"/>
      <c r="DV19" s="95"/>
      <c r="DW19" s="95"/>
      <c r="DX19" s="95"/>
      <c r="DY19" s="95"/>
      <c r="DZ19" s="95"/>
      <c r="EA19" s="95"/>
    </row>
    <row r="20" customFormat="false" ht="12.75" hidden="false" customHeight="false" outlineLevel="0" collapsed="false">
      <c r="A20" s="79" t="n">
        <v>2</v>
      </c>
      <c r="B20" s="91" t="s">
        <v>29</v>
      </c>
      <c r="C20" s="220" t="n">
        <v>50</v>
      </c>
      <c r="D20" s="220" t="n">
        <v>50</v>
      </c>
      <c r="E20" s="220" t="n">
        <v>50</v>
      </c>
      <c r="F20" s="220" t="n">
        <v>50</v>
      </c>
      <c r="G20" s="220" t="n">
        <v>50</v>
      </c>
      <c r="H20" s="220" t="n">
        <v>50</v>
      </c>
      <c r="I20" s="220" t="n">
        <v>50</v>
      </c>
      <c r="J20" s="220" t="n">
        <v>50</v>
      </c>
      <c r="K20" s="220" t="n">
        <v>50</v>
      </c>
      <c r="L20" s="220" t="n">
        <v>50</v>
      </c>
      <c r="M20" s="220" t="n">
        <v>50</v>
      </c>
      <c r="N20" s="220" t="n">
        <v>50</v>
      </c>
      <c r="O20" s="220" t="n">
        <v>50</v>
      </c>
      <c r="P20" s="92"/>
      <c r="Q20" s="220" t="n">
        <v>20</v>
      </c>
      <c r="R20" s="220" t="n">
        <v>20</v>
      </c>
      <c r="S20" s="220" t="n">
        <v>20</v>
      </c>
      <c r="T20" s="220" t="n">
        <v>20</v>
      </c>
      <c r="U20" s="220" t="n">
        <v>20</v>
      </c>
      <c r="V20" s="220" t="n">
        <v>20</v>
      </c>
      <c r="W20" s="220" t="n">
        <v>20</v>
      </c>
      <c r="X20" s="223" t="n">
        <v>60</v>
      </c>
      <c r="Y20" s="223" t="n">
        <v>60</v>
      </c>
      <c r="Z20" s="223" t="n">
        <v>60</v>
      </c>
      <c r="AA20" s="223" t="n">
        <v>60</v>
      </c>
      <c r="AB20" s="223" t="n">
        <v>60</v>
      </c>
      <c r="AC20" s="224" t="n">
        <v>20</v>
      </c>
      <c r="AD20" s="224" t="n">
        <v>20</v>
      </c>
      <c r="AE20" s="224" t="n">
        <v>20</v>
      </c>
      <c r="AF20" s="224" t="n">
        <v>20</v>
      </c>
      <c r="AG20" s="224" t="n">
        <v>20</v>
      </c>
      <c r="AH20" s="224" t="n">
        <v>20</v>
      </c>
      <c r="AI20" s="224" t="n">
        <v>20</v>
      </c>
      <c r="AJ20" s="224" t="n">
        <v>20</v>
      </c>
      <c r="AK20" s="224" t="n">
        <v>20</v>
      </c>
      <c r="AL20" s="93"/>
      <c r="AM20" s="95"/>
      <c r="AN20" s="95"/>
      <c r="AO20" s="95"/>
      <c r="AP20" s="224" t="n">
        <v>20</v>
      </c>
      <c r="AQ20" s="224" t="n">
        <v>20</v>
      </c>
      <c r="AR20" s="224" t="n">
        <v>20</v>
      </c>
      <c r="AS20" s="224" t="n">
        <v>20</v>
      </c>
      <c r="AT20" s="224" t="n">
        <v>20</v>
      </c>
      <c r="AU20" s="224" t="n">
        <v>20</v>
      </c>
      <c r="AV20" s="95"/>
      <c r="AW20" s="95"/>
      <c r="AX20" s="95"/>
      <c r="AY20" s="95"/>
      <c r="AZ20" s="95"/>
      <c r="BA20" s="95"/>
      <c r="BB20" s="95"/>
      <c r="BC20" s="95"/>
      <c r="BD20" s="95"/>
      <c r="BE20" s="95"/>
      <c r="BF20" s="95"/>
      <c r="BG20" s="95"/>
      <c r="BH20" s="95"/>
      <c r="BI20" s="95"/>
      <c r="BJ20" s="95"/>
      <c r="BK20" s="95"/>
      <c r="BL20" s="95"/>
      <c r="BM20" s="95"/>
      <c r="BN20" s="95"/>
      <c r="BO20" s="95"/>
      <c r="BP20" s="95"/>
      <c r="BQ20" s="95"/>
      <c r="BR20" s="95"/>
      <c r="BS20" s="95"/>
      <c r="BT20" s="95"/>
      <c r="BU20" s="95"/>
      <c r="BV20" s="95"/>
      <c r="BW20" s="95"/>
      <c r="BX20" s="95"/>
      <c r="BY20" s="95"/>
      <c r="BZ20" s="95"/>
      <c r="CA20" s="95"/>
      <c r="CB20" s="95"/>
      <c r="CC20" s="95"/>
      <c r="CD20" s="95"/>
      <c r="CE20" s="95"/>
      <c r="CF20" s="95"/>
      <c r="CG20" s="95"/>
      <c r="CH20" s="95"/>
      <c r="CI20" s="95"/>
      <c r="CJ20" s="95"/>
      <c r="CK20" s="95"/>
      <c r="CL20" s="95"/>
      <c r="CM20" s="95"/>
      <c r="CN20" s="95"/>
      <c r="CO20" s="95"/>
      <c r="CP20" s="95"/>
      <c r="CQ20" s="95"/>
      <c r="CR20" s="95"/>
      <c r="CS20" s="95"/>
      <c r="CT20" s="95"/>
      <c r="CU20" s="95"/>
      <c r="CV20" s="95"/>
      <c r="CW20" s="95"/>
      <c r="CX20" s="95"/>
      <c r="CY20" s="95"/>
      <c r="CZ20" s="95"/>
      <c r="DA20" s="95"/>
      <c r="DB20" s="95"/>
      <c r="DC20" s="95"/>
      <c r="DD20" s="95"/>
      <c r="DE20" s="95"/>
      <c r="DF20" s="95"/>
      <c r="DG20" s="95"/>
      <c r="DH20" s="95"/>
      <c r="DI20" s="95"/>
      <c r="DJ20" s="95"/>
      <c r="DK20" s="95"/>
      <c r="DL20" s="95"/>
      <c r="DM20" s="95"/>
      <c r="DN20" s="95"/>
      <c r="DO20" s="95"/>
      <c r="DP20" s="95"/>
      <c r="DQ20" s="95"/>
      <c r="DR20" s="95"/>
      <c r="DS20" s="95"/>
      <c r="DT20" s="95"/>
      <c r="DU20" s="95"/>
      <c r="DV20" s="95"/>
      <c r="DW20" s="95"/>
      <c r="DX20" s="95"/>
      <c r="DY20" s="95"/>
      <c r="DZ20" s="95"/>
      <c r="EA20" s="95"/>
    </row>
    <row r="21" customFormat="false" ht="12.75" hidden="false" customHeight="false" outlineLevel="0" collapsed="false">
      <c r="A21" s="213" t="n">
        <v>3</v>
      </c>
      <c r="B21" s="91" t="s">
        <v>30</v>
      </c>
      <c r="C21" s="92"/>
      <c r="D21" s="92"/>
      <c r="E21" s="92"/>
      <c r="F21" s="92"/>
      <c r="G21" s="92"/>
      <c r="H21" s="92"/>
      <c r="I21" s="92"/>
      <c r="J21" s="93"/>
      <c r="K21" s="93"/>
      <c r="L21" s="93"/>
      <c r="M21" s="93"/>
      <c r="N21" s="93"/>
      <c r="O21" s="93"/>
      <c r="P21" s="92"/>
      <c r="Q21" s="225" t="n">
        <v>70</v>
      </c>
      <c r="R21" s="225" t="n">
        <v>70</v>
      </c>
      <c r="S21" s="225" t="n">
        <v>70</v>
      </c>
      <c r="T21" s="225" t="n">
        <v>70</v>
      </c>
      <c r="U21" s="225" t="n">
        <v>70</v>
      </c>
      <c r="V21" s="225" t="n">
        <v>70</v>
      </c>
      <c r="W21" s="225" t="n">
        <v>70</v>
      </c>
      <c r="X21" s="224" t="n">
        <v>30</v>
      </c>
      <c r="Y21" s="224" t="n">
        <v>30</v>
      </c>
      <c r="Z21" s="224" t="n">
        <v>20</v>
      </c>
      <c r="AA21" s="224" t="n">
        <v>20</v>
      </c>
      <c r="AB21" s="224" t="n">
        <v>20</v>
      </c>
      <c r="AC21" s="93"/>
      <c r="AD21" s="93"/>
      <c r="AE21" s="93"/>
      <c r="AF21" s="93"/>
      <c r="AG21" s="93"/>
      <c r="AH21" s="93"/>
      <c r="AI21" s="95"/>
      <c r="AJ21" s="95"/>
      <c r="AK21" s="95"/>
      <c r="AL21" s="93"/>
      <c r="AM21" s="224" t="n">
        <v>20</v>
      </c>
      <c r="AN21" s="224" t="n">
        <v>20</v>
      </c>
      <c r="AO21" s="224" t="n">
        <v>20</v>
      </c>
      <c r="AP21" s="93"/>
      <c r="AQ21" s="93"/>
      <c r="AR21" s="93"/>
      <c r="AS21" s="95"/>
      <c r="AT21" s="95"/>
      <c r="AU21" s="95"/>
      <c r="AV21" s="95"/>
      <c r="AW21" s="95"/>
      <c r="AX21" s="95"/>
      <c r="AY21" s="95"/>
      <c r="AZ21" s="95"/>
      <c r="BA21" s="95"/>
      <c r="BB21" s="95"/>
      <c r="BC21" s="95"/>
      <c r="BD21" s="95"/>
      <c r="BE21" s="95"/>
      <c r="BF21" s="95"/>
      <c r="BG21" s="95"/>
      <c r="BH21" s="95"/>
      <c r="BI21" s="95"/>
      <c r="BJ21" s="95"/>
      <c r="BK21" s="95"/>
      <c r="BL21" s="95"/>
      <c r="BM21" s="95"/>
      <c r="BN21" s="95"/>
      <c r="BO21" s="95"/>
      <c r="BP21" s="95"/>
      <c r="BQ21" s="95"/>
      <c r="BR21" s="95"/>
      <c r="BS21" s="95"/>
      <c r="BT21" s="95"/>
      <c r="BU21" s="95"/>
      <c r="BV21" s="95"/>
      <c r="BW21" s="95"/>
      <c r="BX21" s="95"/>
      <c r="BY21" s="95"/>
      <c r="BZ21" s="95"/>
      <c r="CA21" s="95"/>
      <c r="CB21" s="95"/>
      <c r="CC21" s="95"/>
      <c r="CD21" s="95"/>
      <c r="CE21" s="95"/>
      <c r="CF21" s="95"/>
      <c r="CG21" s="95"/>
      <c r="CH21" s="95"/>
      <c r="CI21" s="95"/>
      <c r="CJ21" s="95"/>
      <c r="CK21" s="95"/>
      <c r="CL21" s="95"/>
      <c r="CM21" s="95"/>
      <c r="CN21" s="95"/>
      <c r="CO21" s="95"/>
      <c r="CP21" s="95"/>
      <c r="CQ21" s="95"/>
      <c r="CR21" s="95"/>
      <c r="CS21" s="95"/>
      <c r="CT21" s="95"/>
      <c r="CU21" s="95"/>
      <c r="CV21" s="95"/>
      <c r="CW21" s="95"/>
      <c r="CX21" s="95"/>
      <c r="CY21" s="95"/>
      <c r="CZ21" s="95"/>
      <c r="DA21" s="95"/>
      <c r="DB21" s="95"/>
      <c r="DC21" s="95"/>
      <c r="DD21" s="95"/>
      <c r="DE21" s="95"/>
      <c r="DF21" s="95"/>
      <c r="DG21" s="95"/>
      <c r="DH21" s="95"/>
      <c r="DI21" s="95"/>
      <c r="DJ21" s="95"/>
      <c r="DK21" s="95"/>
      <c r="DL21" s="95"/>
      <c r="DM21" s="95"/>
      <c r="DN21" s="95"/>
      <c r="DO21" s="95"/>
      <c r="DP21" s="95"/>
      <c r="DQ21" s="95"/>
      <c r="DR21" s="95"/>
      <c r="DS21" s="95"/>
      <c r="DT21" s="95"/>
      <c r="DU21" s="95"/>
      <c r="DV21" s="95"/>
      <c r="DW21" s="95"/>
      <c r="DX21" s="95"/>
      <c r="DY21" s="95"/>
      <c r="DZ21" s="95"/>
      <c r="EA21" s="95"/>
    </row>
    <row r="22" customFormat="false" ht="12.75" hidden="false" customHeight="false" outlineLevel="0" collapsed="false">
      <c r="A22" s="96"/>
      <c r="B22" s="91" t="s">
        <v>31</v>
      </c>
      <c r="C22" s="92"/>
      <c r="D22" s="92"/>
      <c r="E22" s="92"/>
      <c r="F22" s="92"/>
      <c r="G22" s="92"/>
      <c r="H22" s="92"/>
      <c r="I22" s="92"/>
      <c r="J22" s="93"/>
      <c r="K22" s="93"/>
      <c r="L22" s="93"/>
      <c r="M22" s="93"/>
      <c r="N22" s="93"/>
      <c r="O22" s="93"/>
      <c r="P22" s="92"/>
      <c r="Q22" s="92"/>
      <c r="R22" s="92"/>
      <c r="S22" s="92"/>
      <c r="T22" s="93"/>
      <c r="U22" s="93"/>
      <c r="V22" s="93"/>
      <c r="W22" s="93"/>
      <c r="X22" s="93"/>
      <c r="Y22" s="93"/>
      <c r="Z22" s="222" t="n">
        <v>20</v>
      </c>
      <c r="AA22" s="222" t="n">
        <v>20</v>
      </c>
      <c r="AB22" s="222" t="n">
        <v>20</v>
      </c>
      <c r="AC22" s="223" t="n">
        <v>70</v>
      </c>
      <c r="AD22" s="223" t="n">
        <v>70</v>
      </c>
      <c r="AE22" s="223" t="n">
        <v>70</v>
      </c>
      <c r="AF22" s="223" t="n">
        <v>70</v>
      </c>
      <c r="AG22" s="223" t="n">
        <v>70</v>
      </c>
      <c r="AH22" s="223" t="n">
        <v>70</v>
      </c>
      <c r="AI22" s="95"/>
      <c r="AJ22" s="95"/>
      <c r="AK22" s="95"/>
      <c r="AL22" s="93"/>
      <c r="AM22" s="95"/>
      <c r="AN22" s="95"/>
      <c r="AO22" s="95"/>
      <c r="AP22" s="223" t="n">
        <v>50</v>
      </c>
      <c r="AQ22" s="223" t="n">
        <v>50</v>
      </c>
      <c r="AR22" s="223" t="n">
        <v>50</v>
      </c>
      <c r="AS22" s="93"/>
      <c r="AT22" s="95"/>
      <c r="AU22" s="95"/>
      <c r="AV22" s="95"/>
      <c r="AW22" s="95"/>
      <c r="AX22" s="95"/>
      <c r="AY22" s="95"/>
      <c r="AZ22" s="95"/>
      <c r="BA22" s="95"/>
      <c r="BB22" s="95"/>
      <c r="BC22" s="95"/>
      <c r="BD22" s="95"/>
      <c r="BE22" s="95"/>
      <c r="BF22" s="95"/>
      <c r="BG22" s="95"/>
      <c r="BH22" s="95"/>
      <c r="BI22" s="95"/>
      <c r="BJ22" s="95"/>
      <c r="BK22" s="95"/>
      <c r="BL22" s="95"/>
      <c r="BM22" s="95"/>
      <c r="BN22" s="95"/>
      <c r="BO22" s="95"/>
      <c r="BP22" s="95"/>
      <c r="BQ22" s="95"/>
      <c r="BR22" s="95"/>
      <c r="BS22" s="95"/>
      <c r="BT22" s="95"/>
      <c r="BU22" s="95"/>
      <c r="BV22" s="95"/>
      <c r="BW22" s="95"/>
      <c r="BX22" s="95"/>
      <c r="BY22" s="95"/>
      <c r="BZ22" s="95"/>
      <c r="CA22" s="95"/>
      <c r="CB22" s="95"/>
      <c r="CC22" s="95"/>
      <c r="CD22" s="95"/>
      <c r="CE22" s="95"/>
      <c r="CF22" s="95"/>
      <c r="CG22" s="95"/>
      <c r="CH22" s="95"/>
      <c r="CI22" s="95"/>
      <c r="CJ22" s="95"/>
      <c r="CK22" s="95"/>
      <c r="CL22" s="95"/>
      <c r="CM22" s="95"/>
      <c r="CN22" s="95"/>
      <c r="CO22" s="95"/>
      <c r="CP22" s="95"/>
      <c r="CQ22" s="95"/>
      <c r="CR22" s="95"/>
      <c r="CS22" s="95"/>
      <c r="CT22" s="95"/>
      <c r="CU22" s="95"/>
      <c r="CV22" s="95"/>
      <c r="CW22" s="95"/>
      <c r="CX22" s="95"/>
      <c r="CY22" s="95"/>
      <c r="CZ22" s="95"/>
      <c r="DA22" s="95"/>
      <c r="DB22" s="95"/>
      <c r="DC22" s="95"/>
      <c r="DD22" s="95"/>
      <c r="DE22" s="95"/>
      <c r="DF22" s="95"/>
      <c r="DG22" s="95"/>
      <c r="DH22" s="95"/>
      <c r="DI22" s="95"/>
      <c r="DJ22" s="95"/>
      <c r="DK22" s="95"/>
      <c r="DL22" s="95"/>
      <c r="DM22" s="95"/>
      <c r="DN22" s="95"/>
      <c r="DO22" s="95"/>
      <c r="DP22" s="95"/>
      <c r="DQ22" s="95"/>
      <c r="DR22" s="95"/>
      <c r="DS22" s="95"/>
      <c r="DT22" s="95"/>
      <c r="DU22" s="95"/>
      <c r="DV22" s="95"/>
      <c r="DW22" s="95"/>
      <c r="DX22" s="95"/>
      <c r="DY22" s="95"/>
      <c r="DZ22" s="95"/>
      <c r="EA22" s="95"/>
    </row>
    <row r="23" customFormat="false" ht="13.5" hidden="false" customHeight="false" outlineLevel="0" collapsed="false">
      <c r="A23" s="97"/>
      <c r="B23" s="83" t="s">
        <v>32</v>
      </c>
      <c r="C23" s="98" t="str">
        <f aca="false">IF(SUM(C19:C22)&gt;100,"*",IF(SUM(C19:C22)=100,"",SUM(C19:C22)))</f>
        <v/>
      </c>
      <c r="D23" s="98" t="str">
        <f aca="false">IF(SUM(D19:D22)&gt;100,"*",IF(SUM(D19:D22)=100,"",SUM(D19:D22)))</f>
        <v/>
      </c>
      <c r="E23" s="98" t="str">
        <f aca="false">IF(SUM(E19:E22)&gt;100,"*",IF(SUM(E19:E22)=100,"",SUM(E19:E22)))</f>
        <v/>
      </c>
      <c r="F23" s="98" t="str">
        <f aca="false">IF(SUM(F19:F22)&gt;100,"*",IF(SUM(F19:F22)=100,"",SUM(F19:F22)))</f>
        <v/>
      </c>
      <c r="G23" s="98" t="str">
        <f aca="false">IF(SUM(G19:G22)&gt;100,"*",IF(SUM(G19:G22)=100,"",SUM(G19:G22)))</f>
        <v/>
      </c>
      <c r="H23" s="98" t="str">
        <f aca="false">IF(SUM(H19:H22)&gt;100,"*",IF(SUM(H19:H22)=100,"",SUM(H19:H22)))</f>
        <v/>
      </c>
      <c r="I23" s="98" t="str">
        <f aca="false">IF(SUM(I19:I22)&gt;100,"*",IF(SUM(I19:I22)=100,"",SUM(I19:I22)))</f>
        <v/>
      </c>
      <c r="J23" s="98" t="str">
        <f aca="false">IF(SUM(J19:J22)&gt;100,"*",IF(SUM(J19:J22)=100,"",SUM(J19:J22)))</f>
        <v/>
      </c>
      <c r="K23" s="98" t="str">
        <f aca="false">IF(SUM(K19:K22)&gt;100,"*",IF(SUM(K19:K22)=100,"",SUM(K19:K22)))</f>
        <v/>
      </c>
      <c r="L23" s="98" t="str">
        <f aca="false">IF(SUM(L19:L22)&gt;100,"*",IF(SUM(L19:L22)=100,"",SUM(L19:L22)))</f>
        <v/>
      </c>
      <c r="M23" s="98" t="str">
        <f aca="false">IF(SUM(M19:M22)&gt;100,"*",IF(SUM(M19:M22)=100,"",SUM(M19:M22)))</f>
        <v/>
      </c>
      <c r="N23" s="98" t="str">
        <f aca="false">IF(SUM(N19:N22)&gt;100,"*",IF(SUM(N19:N22)=100,"",SUM(N19:N22)))</f>
        <v/>
      </c>
      <c r="O23" s="98" t="str">
        <f aca="false">IF(SUM(O19:O22)&gt;100,"*",IF(SUM(O19:O22)=100,"",SUM(O19:O22)))</f>
        <v/>
      </c>
      <c r="P23" s="98" t="n">
        <f aca="false">IF(SUM(P19:P22)&gt;100,"*",IF(SUM(P19:P22)=100,"",SUM(P19:P22)))</f>
        <v>0</v>
      </c>
      <c r="Q23" s="98" t="str">
        <f aca="false">IF(SUM(Q19:Q22)&gt;100,"*",IF(SUM(Q19:Q22)=100,"",SUM(Q19:Q22)))</f>
        <v/>
      </c>
      <c r="R23" s="98" t="str">
        <f aca="false">IF(SUM(R19:R22)&gt;100,"*",IF(SUM(R19:R22)=100,"",SUM(R19:R22)))</f>
        <v/>
      </c>
      <c r="S23" s="98" t="str">
        <f aca="false">IF(SUM(S19:S22)&gt;100,"*",IF(SUM(S19:S22)=100,"",SUM(S19:S22)))</f>
        <v/>
      </c>
      <c r="T23" s="98" t="str">
        <f aca="false">IF(SUM(T19:T22)&gt;100,"*",IF(SUM(T19:T22)=100,"",SUM(T19:T22)))</f>
        <v/>
      </c>
      <c r="U23" s="98" t="str">
        <f aca="false">IF(SUM(U19:U22)&gt;100,"*",IF(SUM(U19:U22)=100,"",SUM(U19:U22)))</f>
        <v/>
      </c>
      <c r="V23" s="98" t="str">
        <f aca="false">IF(SUM(V19:V22)&gt;100,"*",IF(SUM(V19:V22)=100,"",SUM(V19:V22)))</f>
        <v/>
      </c>
      <c r="W23" s="98" t="str">
        <f aca="false">IF(SUM(W19:W22)&gt;100,"*",IF(SUM(W19:W22)=100,"",SUM(W19:W22)))</f>
        <v/>
      </c>
      <c r="X23" s="98" t="str">
        <f aca="false">IF(SUM(X19:X22)&gt;100,"*",IF(SUM(X19:X22)=100,"",SUM(X19:X22)))</f>
        <v/>
      </c>
      <c r="Y23" s="98" t="str">
        <f aca="false">IF(SUM(Y19:Y22)&gt;100,"*",IF(SUM(Y19:Y22)=100,"",SUM(Y19:Y22)))</f>
        <v/>
      </c>
      <c r="Z23" s="98" t="str">
        <f aca="false">IF(SUM(Z19:Z22)&gt;100,"*",IF(SUM(Z19:Z22)=100,"",SUM(Z19:Z22)))</f>
        <v/>
      </c>
      <c r="AA23" s="98" t="str">
        <f aca="false">IF(SUM(AA19:AA22)&gt;100,"*",IF(SUM(AA19:AA22)=100,"",SUM(AA19:AA22)))</f>
        <v/>
      </c>
      <c r="AB23" s="98" t="str">
        <f aca="false">IF(SUM(AB19:AB22)&gt;100,"*",IF(SUM(AB19:AB22)=100,"",SUM(AB19:AB22)))</f>
        <v/>
      </c>
      <c r="AC23" s="98" t="str">
        <f aca="false">IF(SUM(AC19:AC22)&gt;100,"*",IF(SUM(AC19:AC22)=100,"",SUM(AC19:AC22)))</f>
        <v/>
      </c>
      <c r="AD23" s="98" t="str">
        <f aca="false">IF(SUM(AD19:AD22)&gt;100,"*",IF(SUM(AD19:AD22)=100,"",SUM(AD19:AD22)))</f>
        <v/>
      </c>
      <c r="AE23" s="98" t="str">
        <f aca="false">IF(SUM(AE19:AE22)&gt;100,"*",IF(SUM(AE19:AE22)=100,"",SUM(AE19:AE22)))</f>
        <v/>
      </c>
      <c r="AF23" s="98" t="str">
        <f aca="false">IF(SUM(AF19:AF22)&gt;100,"*",IF(SUM(AF19:AF22)=100,"",SUM(AF19:AF22)))</f>
        <v/>
      </c>
      <c r="AG23" s="98" t="str">
        <f aca="false">IF(SUM(AG19:AG22)&gt;100,"*",IF(SUM(AG19:AG22)=100,"",SUM(AG19:AG22)))</f>
        <v/>
      </c>
      <c r="AH23" s="98" t="str">
        <f aca="false">IF(SUM(AH19:AH22)&gt;100,"*",IF(SUM(AH19:AH22)=100,"",SUM(AH19:AH22)))</f>
        <v/>
      </c>
      <c r="AI23" s="98" t="str">
        <f aca="false">IF(SUM(AI19:AI22)&gt;100,"*",IF(SUM(AI19:AI22)=100,"",SUM(AI19:AI22)))</f>
        <v/>
      </c>
      <c r="AJ23" s="98" t="str">
        <f aca="false">IF(SUM(AJ19:AJ22)&gt;100,"*",IF(SUM(AJ19:AJ22)=100,"",SUM(AJ19:AJ22)))</f>
        <v/>
      </c>
      <c r="AK23" s="98" t="str">
        <f aca="false">IF(SUM(AK19:AK22)&gt;100,"*",IF(SUM(AK19:AK22)=100,"",SUM(AK19:AK22)))</f>
        <v/>
      </c>
      <c r="AL23" s="98" t="n">
        <f aca="false">IF(SUM(AL19:AL22)&gt;100,"*",IF(SUM(AL19:AL22)=100,"",SUM(AL19:AL22)))</f>
        <v>0</v>
      </c>
      <c r="AM23" s="98" t="n">
        <f aca="false">IF(SUM(AO19:AO22)&gt;100,"*",IF(SUM(AO19:AO22)=100,"",SUM(AO19:AO22)))</f>
        <v>30</v>
      </c>
      <c r="AN23" s="98" t="str">
        <f aca="false">IF(SUM(AP19:AP22)&gt;100,"*",IF(SUM(AP19:AP22)=100,"",SUM(AP19:AP22)))</f>
        <v/>
      </c>
      <c r="AO23" s="98" t="str">
        <f aca="false">IF(SUM(AQ19:AQ22)&gt;100,"*",IF(SUM(AQ19:AQ22)=100,"",SUM(AQ19:AQ22)))</f>
        <v/>
      </c>
      <c r="AP23" s="98" t="str">
        <f aca="false">IF(SUM(AR19:AR22)&gt;100,"*",IF(SUM(AR19:AR22)=100,"",SUM(AR19:AR22)))</f>
        <v/>
      </c>
      <c r="AQ23" s="98" t="n">
        <f aca="false">IF(SUM(AS19:AS22)&gt;100,"*",IF(SUM(AS19:AS22)=100,"",SUM(AS19:AS22)))</f>
        <v>30</v>
      </c>
      <c r="AR23" s="98" t="n">
        <f aca="false">IF(SUM(AT19:AT22)&gt;100,"*",IF(SUM(AT19:AT22)=100,"",SUM(AT19:AT22)))</f>
        <v>30</v>
      </c>
      <c r="AS23" s="98" t="n">
        <f aca="false">IF(SUM(AU19:AU22)&gt;100,"*",IF(SUM(AU19:AU22)=100,"",SUM(AU19:AU22)))</f>
        <v>30</v>
      </c>
      <c r="AT23" s="98" t="n">
        <f aca="false">IF(SUM(AV19:AV22)&gt;100,"*",IF(SUM(AV19:AV22)=100,"",SUM(AV19:AV22)))</f>
        <v>0</v>
      </c>
      <c r="AU23" s="98" t="n">
        <f aca="false">IF(SUM(AW19:AW22)&gt;100,"*",IF(SUM(AW19:AW22)=100,"",SUM(AW19:AW22)))</f>
        <v>0</v>
      </c>
      <c r="AV23" s="98" t="n">
        <f aca="false">IF(SUM(AX19:AX22)&gt;100,"*",IF(SUM(AX19:AX22)=100,"",SUM(AX19:AX22)))</f>
        <v>0</v>
      </c>
      <c r="AW23" s="98" t="n">
        <f aca="false">IF(SUM(AY19:AY22)&gt;100,"*",IF(SUM(AY19:AY22)=100,"",SUM(AY19:AY22)))</f>
        <v>0</v>
      </c>
      <c r="AX23" s="98" t="n">
        <f aca="false">IF(SUM(AX19:AX22)&gt;100,"*",IF(SUM(AX19:AX22)=100,"",SUM(AX19:AX22)))</f>
        <v>0</v>
      </c>
      <c r="AY23" s="98" t="n">
        <f aca="false">IF(SUM(AY19:AY22)&gt;100,"*",IF(SUM(AY19:AY22)=100,"",SUM(AY19:AY22)))</f>
        <v>0</v>
      </c>
      <c r="AZ23" s="98" t="n">
        <f aca="false">IF(SUM(AZ19:AZ22)&gt;100,"*",IF(SUM(AZ19:AZ22)=100,"",SUM(AZ19:AZ22)))</f>
        <v>0</v>
      </c>
      <c r="BA23" s="98" t="n">
        <f aca="false">IF(SUM(BA19:BA22)&gt;100,"*",IF(SUM(BA19:BA22)=100,"",SUM(BA19:BA22)))</f>
        <v>0</v>
      </c>
      <c r="BB23" s="99" t="n">
        <f aca="false">IF(SUM(BB19:BB22)&gt;100,"*",IF(SUM(BB19:BB22)=100,"",SUM(BB19:BB22)))</f>
        <v>0</v>
      </c>
      <c r="BC23" s="98" t="n">
        <f aca="false">IF(SUM(BE19:BE22)&gt;100,"*",IF(SUM(BE19:BE22)=100,"",SUM(BE19:BE22)))</f>
        <v>0</v>
      </c>
      <c r="BD23" s="98" t="n">
        <f aca="false">IF(SUM(BF19:BF22)&gt;100,"*",IF(SUM(BF19:BF22)=100,"",SUM(BF19:BF22)))</f>
        <v>0</v>
      </c>
      <c r="BE23" s="98" t="n">
        <f aca="false">IF(SUM(BE19:BE22)&gt;100,"*",IF(SUM(BE19:BE22)=100,"",SUM(BE19:BE22)))</f>
        <v>0</v>
      </c>
      <c r="BF23" s="98" t="n">
        <f aca="false">IF(SUM(BF19:BF22)&gt;100,"*",IF(SUM(BF19:BF22)=100,"",SUM(BF19:BF22)))</f>
        <v>0</v>
      </c>
      <c r="BG23" s="98" t="n">
        <f aca="false">IF(SUM(BG19:BG22)&gt;100,"*",IF(SUM(BG19:BG22)=100,"",SUM(BG19:BG22)))</f>
        <v>0</v>
      </c>
      <c r="BH23" s="98" t="n">
        <f aca="false">IF(SUM(BH19:BH22)&gt;100,"*",IF(SUM(BH19:BH22)=100,"",SUM(BH19:BH22)))</f>
        <v>0</v>
      </c>
      <c r="BI23" s="99" t="n">
        <f aca="false">IF(SUM(BI19:BI22)&gt;100,"*",IF(SUM(BI19:BI22)=100,"",SUM(BI19:BI22)))</f>
        <v>0</v>
      </c>
      <c r="BJ23" s="98" t="n">
        <f aca="false">IF(SUM(BL19:BL22)&gt;100,"*",IF(SUM(BL19:BL22)=100,"",SUM(BL19:BL22)))</f>
        <v>0</v>
      </c>
      <c r="BK23" s="98" t="n">
        <f aca="false">IF(SUM(BM19:BM22)&gt;100,"*",IF(SUM(BM19:BM22)=100,"",SUM(BM19:BM22)))</f>
        <v>0</v>
      </c>
      <c r="BL23" s="98" t="n">
        <f aca="false">IF(SUM(BL19:BL22)&gt;100,"*",IF(SUM(BL19:BL22)=100,"",SUM(BL19:BL22)))</f>
        <v>0</v>
      </c>
      <c r="BM23" s="98" t="n">
        <f aca="false">IF(SUM(BM19:BM22)&gt;100,"*",IF(SUM(BM19:BM22)=100,"",SUM(BM19:BM22)))</f>
        <v>0</v>
      </c>
      <c r="BN23" s="98" t="n">
        <f aca="false">IF(SUM(BN19:BN22)&gt;100,"*",IF(SUM(BN19:BN22)=100,"",SUM(BN19:BN22)))</f>
        <v>0</v>
      </c>
      <c r="BO23" s="98" t="n">
        <f aca="false">IF(SUM(BO19:BO22)&gt;100,"*",IF(SUM(BO19:BO22)=100,"",SUM(BO19:BO22)))</f>
        <v>0</v>
      </c>
      <c r="BP23" s="99" t="n">
        <f aca="false">IF(SUM(BP19:BP22)&gt;100,"*",IF(SUM(BP19:BP22)=100,"",SUM(BP19:BP22)))</f>
        <v>0</v>
      </c>
      <c r="BQ23" s="98" t="n">
        <f aca="false">IF(SUM(BS19:BS22)&gt;100,"*",IF(SUM(BS19:BS22)=100,"",SUM(BS19:BS22)))</f>
        <v>0</v>
      </c>
      <c r="BR23" s="98" t="n">
        <f aca="false">IF(SUM(BT19:BT22)&gt;100,"*",IF(SUM(BT19:BT22)=100,"",SUM(BT19:BT22)))</f>
        <v>0</v>
      </c>
      <c r="BS23" s="98" t="n">
        <f aca="false">IF(SUM(BS19:BS22)&gt;100,"*",IF(SUM(BS19:BS22)=100,"",SUM(BS19:BS22)))</f>
        <v>0</v>
      </c>
      <c r="BT23" s="98" t="n">
        <f aca="false">IF(SUM(BT19:BT22)&gt;100,"*",IF(SUM(BT19:BT22)=100,"",SUM(BT19:BT22)))</f>
        <v>0</v>
      </c>
      <c r="BU23" s="98" t="n">
        <f aca="false">IF(SUM(BU19:BU22)&gt;100,"*",IF(SUM(BU19:BU22)=100,"",SUM(BU19:BU22)))</f>
        <v>0</v>
      </c>
      <c r="BV23" s="98" t="n">
        <f aca="false">IF(SUM(BV19:BV22)&gt;100,"*",IF(SUM(BV19:BV22)=100,"",SUM(BV19:BV22)))</f>
        <v>0</v>
      </c>
      <c r="BW23" s="99" t="n">
        <f aca="false">IF(SUM(BW19:BW22)&gt;100,"*",IF(SUM(BW19:BW22)=100,"",SUM(BW19:BW22)))</f>
        <v>0</v>
      </c>
      <c r="BX23" s="98" t="n">
        <f aca="false">IF(SUM(BZ19:BZ22)&gt;100,"*",IF(SUM(BZ19:BZ22)=100,"",SUM(BZ19:BZ22)))</f>
        <v>0</v>
      </c>
      <c r="BY23" s="98" t="n">
        <f aca="false">IF(SUM(CA19:CA22)&gt;100,"*",IF(SUM(CA19:CA22)=100,"",SUM(CA19:CA22)))</f>
        <v>0</v>
      </c>
      <c r="BZ23" s="98" t="n">
        <f aca="false">IF(SUM(BZ19:BZ22)&gt;100,"*",IF(SUM(BZ19:BZ22)=100,"",SUM(BZ19:BZ22)))</f>
        <v>0</v>
      </c>
      <c r="CA23" s="98" t="n">
        <f aca="false">IF(SUM(CA19:CA22)&gt;100,"*",IF(SUM(CA19:CA22)=100,"",SUM(CA19:CA22)))</f>
        <v>0</v>
      </c>
      <c r="CB23" s="98" t="n">
        <f aca="false">IF(SUM(CB19:CB22)&gt;100,"*",IF(SUM(CB19:CB22)=100,"",SUM(CB19:CB22)))</f>
        <v>0</v>
      </c>
      <c r="CC23" s="98" t="n">
        <f aca="false">IF(SUM(CC19:CC22)&gt;100,"*",IF(SUM(CC19:CC22)=100,"",SUM(CC19:CC22)))</f>
        <v>0</v>
      </c>
      <c r="CD23" s="99" t="n">
        <f aca="false">IF(SUM(CD19:CD22)&gt;100,"*",IF(SUM(CD19:CD22)=100,"",SUM(CD19:CD22)))</f>
        <v>0</v>
      </c>
      <c r="CE23" s="98" t="n">
        <f aca="false">IF(SUM(CG19:CG22)&gt;100,"*",IF(SUM(CG19:CG22)=100,"",SUM(CG19:CG22)))</f>
        <v>0</v>
      </c>
      <c r="CF23" s="98" t="n">
        <f aca="false">IF(SUM(CH19:CH22)&gt;100,"*",IF(SUM(CH19:CH22)=100,"",SUM(CH19:CH22)))</f>
        <v>0</v>
      </c>
      <c r="CG23" s="98" t="n">
        <f aca="false">IF(SUM(CG19:CG22)&gt;100,"*",IF(SUM(CG19:CG22)=100,"",SUM(CG19:CG22)))</f>
        <v>0</v>
      </c>
      <c r="CH23" s="98" t="n">
        <f aca="false">IF(SUM(CH19:CH22)&gt;100,"*",IF(SUM(CH19:CH22)=100,"",SUM(CH19:CH22)))</f>
        <v>0</v>
      </c>
      <c r="CI23" s="98" t="n">
        <f aca="false">IF(SUM(CI19:CI22)&gt;100,"*",IF(SUM(CI19:CI22)=100,"",SUM(CI19:CI22)))</f>
        <v>0</v>
      </c>
      <c r="CJ23" s="98" t="n">
        <f aca="false">IF(SUM(CJ19:CJ22)&gt;100,"*",IF(SUM(CJ19:CJ22)=100,"",SUM(CJ19:CJ22)))</f>
        <v>0</v>
      </c>
      <c r="CK23" s="99" t="n">
        <f aca="false">IF(SUM(CK19:CK22)&gt;100,"*",IF(SUM(CK19:CK22)=100,"",SUM(CK19:CK22)))</f>
        <v>0</v>
      </c>
      <c r="CL23" s="98" t="n">
        <f aca="false">IF(SUM(CN19:CN22)&gt;100,"*",IF(SUM(CN19:CN22)=100,"",SUM(CN19:CN22)))</f>
        <v>0</v>
      </c>
      <c r="CM23" s="98" t="n">
        <f aca="false">IF(SUM(CO19:CO22)&gt;100,"*",IF(SUM(CO19:CO22)=100,"",SUM(CO19:CO22)))</f>
        <v>0</v>
      </c>
      <c r="CN23" s="98" t="n">
        <f aca="false">IF(SUM(CN19:CN22)&gt;100,"*",IF(SUM(CN19:CN22)=100,"",SUM(CN19:CN22)))</f>
        <v>0</v>
      </c>
      <c r="CO23" s="98" t="n">
        <f aca="false">IF(SUM(CO19:CO22)&gt;100,"*",IF(SUM(CO19:CO22)=100,"",SUM(CO19:CO22)))</f>
        <v>0</v>
      </c>
      <c r="CP23" s="98" t="n">
        <f aca="false">IF(SUM(CP19:CP22)&gt;100,"*",IF(SUM(CP19:CP22)=100,"",SUM(CP19:CP22)))</f>
        <v>0</v>
      </c>
      <c r="CQ23" s="98" t="n">
        <f aca="false">IF(SUM(CQ19:CQ22)&gt;100,"*",IF(SUM(CQ19:CQ22)=100,"",SUM(CQ19:CQ22)))</f>
        <v>0</v>
      </c>
      <c r="CR23" s="99" t="n">
        <f aca="false">IF(SUM(CR19:CR22)&gt;100,"*",IF(SUM(CR19:CR22)=100,"",SUM(CR19:CR22)))</f>
        <v>0</v>
      </c>
      <c r="CS23" s="98" t="n">
        <f aca="false">IF(SUM(CU19:CU22)&gt;100,"*",IF(SUM(CU19:CU22)=100,"",SUM(CU19:CU22)))</f>
        <v>0</v>
      </c>
      <c r="CT23" s="98" t="n">
        <f aca="false">IF(SUM(CV19:CV22)&gt;100,"*",IF(SUM(CV19:CV22)=100,"",SUM(CV19:CV22)))</f>
        <v>0</v>
      </c>
      <c r="CU23" s="98" t="n">
        <f aca="false">IF(SUM(CU19:CU22)&gt;100,"*",IF(SUM(CU19:CU22)=100,"",SUM(CU19:CU22)))</f>
        <v>0</v>
      </c>
      <c r="CV23" s="98" t="n">
        <f aca="false">IF(SUM(CV19:CV22)&gt;100,"*",IF(SUM(CV19:CV22)=100,"",SUM(CV19:CV22)))</f>
        <v>0</v>
      </c>
      <c r="CW23" s="98" t="n">
        <f aca="false">IF(SUM(CW19:CW22)&gt;100,"*",IF(SUM(CW19:CW22)=100,"",SUM(CW19:CW22)))</f>
        <v>0</v>
      </c>
      <c r="CX23" s="98" t="n">
        <f aca="false">IF(SUM(CX19:CX22)&gt;100,"*",IF(SUM(CX19:CX22)=100,"",SUM(CX19:CX22)))</f>
        <v>0</v>
      </c>
      <c r="CY23" s="99" t="n">
        <f aca="false">IF(SUM(CY19:CY22)&gt;100,"*",IF(SUM(CY19:CY22)=100,"",SUM(CY19:CY22)))</f>
        <v>0</v>
      </c>
      <c r="CZ23" s="98" t="n">
        <f aca="false">IF(SUM(DB19:DB22)&gt;100,"*",IF(SUM(DB19:DB22)=100,"",SUM(DB19:DB22)))</f>
        <v>0</v>
      </c>
      <c r="DA23" s="98" t="n">
        <f aca="false">IF(SUM(DC19:DC22)&gt;100,"*",IF(SUM(DC19:DC22)=100,"",SUM(DC19:DC22)))</f>
        <v>0</v>
      </c>
      <c r="DB23" s="98" t="n">
        <f aca="false">IF(SUM(DB19:DB22)&gt;100,"*",IF(SUM(DB19:DB22)=100,"",SUM(DB19:DB22)))</f>
        <v>0</v>
      </c>
      <c r="DC23" s="98" t="n">
        <f aca="false">IF(SUM(DC19:DC22)&gt;100,"*",IF(SUM(DC19:DC22)=100,"",SUM(DC19:DC22)))</f>
        <v>0</v>
      </c>
      <c r="DD23" s="98" t="n">
        <f aca="false">IF(SUM(DD19:DD22)&gt;100,"*",IF(SUM(DD19:DD22)=100,"",SUM(DD19:DD22)))</f>
        <v>0</v>
      </c>
      <c r="DE23" s="98" t="n">
        <f aca="false">IF(SUM(DE19:DE22)&gt;100,"*",IF(SUM(DE19:DE22)=100,"",SUM(DE19:DE22)))</f>
        <v>0</v>
      </c>
      <c r="DF23" s="99" t="n">
        <f aca="false">IF(SUM(DF19:DF22)&gt;100,"*",IF(SUM(DF19:DF22)=100,"",SUM(DF19:DF22)))</f>
        <v>0</v>
      </c>
      <c r="DG23" s="98" t="n">
        <f aca="false">IF(SUM(DI19:DI22)&gt;100,"*",IF(SUM(DI19:DI22)=100,"",SUM(DI19:DI22)))</f>
        <v>0</v>
      </c>
      <c r="DH23" s="98" t="n">
        <f aca="false">IF(SUM(DJ19:DJ22)&gt;100,"*",IF(SUM(DJ19:DJ22)=100,"",SUM(DJ19:DJ22)))</f>
        <v>0</v>
      </c>
      <c r="DI23" s="98" t="n">
        <f aca="false">IF(SUM(DI19:DI22)&gt;100,"*",IF(SUM(DI19:DI22)=100,"",SUM(DI19:DI22)))</f>
        <v>0</v>
      </c>
      <c r="DJ23" s="98" t="n">
        <f aca="false">IF(SUM(DJ19:DJ22)&gt;100,"*",IF(SUM(DJ19:DJ22)=100,"",SUM(DJ19:DJ22)))</f>
        <v>0</v>
      </c>
      <c r="DK23" s="98" t="n">
        <f aca="false">IF(SUM(DK19:DK22)&gt;100,"*",IF(SUM(DK19:DK22)=100,"",SUM(DK19:DK22)))</f>
        <v>0</v>
      </c>
      <c r="DL23" s="98" t="n">
        <f aca="false">IF(SUM(DL19:DL22)&gt;100,"*",IF(SUM(DL19:DL22)=100,"",SUM(DL19:DL22)))</f>
        <v>0</v>
      </c>
      <c r="DM23" s="99" t="n">
        <f aca="false">IF(SUM(DM19:DM22)&gt;100,"*",IF(SUM(DM19:DM22)=100,"",SUM(DM19:DM22)))</f>
        <v>0</v>
      </c>
      <c r="DN23" s="98" t="n">
        <f aca="false">IF(SUM(DP19:DP22)&gt;100,"*",IF(SUM(DP19:DP22)=100,"",SUM(DP19:DP22)))</f>
        <v>0</v>
      </c>
      <c r="DO23" s="98" t="n">
        <f aca="false">IF(SUM(DQ19:DQ22)&gt;100,"*",IF(SUM(DQ19:DQ22)=100,"",SUM(DQ19:DQ22)))</f>
        <v>0</v>
      </c>
      <c r="DP23" s="98" t="n">
        <f aca="false">IF(SUM(DP19:DP22)&gt;100,"*",IF(SUM(DP19:DP22)=100,"",SUM(DP19:DP22)))</f>
        <v>0</v>
      </c>
      <c r="DQ23" s="98" t="n">
        <f aca="false">IF(SUM(DQ19:DQ22)&gt;100,"*",IF(SUM(DQ19:DQ22)=100,"",SUM(DQ19:DQ22)))</f>
        <v>0</v>
      </c>
      <c r="DR23" s="98" t="n">
        <f aca="false">IF(SUM(DR19:DR22)&gt;100,"*",IF(SUM(DR19:DR22)=100,"",SUM(DR19:DR22)))</f>
        <v>0</v>
      </c>
      <c r="DS23" s="98" t="n">
        <f aca="false">IF(SUM(DS19:DS22)&gt;100,"*",IF(SUM(DS19:DS22)=100,"",SUM(DS19:DS22)))</f>
        <v>0</v>
      </c>
      <c r="DT23" s="99" t="n">
        <f aca="false">IF(SUM(DT19:DT22)&gt;100,"*",IF(SUM(DT19:DT22)=100,"",SUM(DT19:DT22)))</f>
        <v>0</v>
      </c>
      <c r="DU23" s="98" t="n">
        <f aca="false">IF(SUM(DW19:DW22)&gt;100,"*",IF(SUM(DW19:DW22)=100,"",SUM(DW19:DW22)))</f>
        <v>0</v>
      </c>
      <c r="DV23" s="98" t="n">
        <f aca="false">IF(SUM(DX19:DX22)&gt;100,"*",IF(SUM(DX19:DX22)=100,"",SUM(DX19:DX22)))</f>
        <v>0</v>
      </c>
      <c r="DW23" s="98" t="n">
        <f aca="false">IF(SUM(DW19:DW22)&gt;100,"*",IF(SUM(DW19:DW22)=100,"",SUM(DW19:DW22)))</f>
        <v>0</v>
      </c>
      <c r="DX23" s="98" t="n">
        <f aca="false">IF(SUM(DX19:DX22)&gt;100,"*",IF(SUM(DX19:DX22)=100,"",SUM(DX19:DX22)))</f>
        <v>0</v>
      </c>
      <c r="DY23" s="98" t="n">
        <f aca="false">IF(SUM(DY19:DY22)&gt;100,"*",IF(SUM(DY19:DY22)=100,"",SUM(DY19:DY22)))</f>
        <v>0</v>
      </c>
      <c r="DZ23" s="98" t="n">
        <f aca="false">IF(SUM(DZ19:DZ22)&gt;100,"*",IF(SUM(DZ19:DZ22)=100,"",SUM(DZ19:DZ22)))</f>
        <v>0</v>
      </c>
      <c r="EA23" s="99" t="n">
        <f aca="false">IF(SUM(EA19:EA22)&gt;100,"*",IF(SUM(EA19:EA22)=100,"",SUM(EA19:EA22)))</f>
        <v>0</v>
      </c>
    </row>
    <row r="24" customFormat="false" ht="12.75" hidden="false" customHeight="false" outlineLevel="0" collapsed="false">
      <c r="A24" s="69" t="s">
        <v>24</v>
      </c>
      <c r="B24" s="100" t="s">
        <v>33</v>
      </c>
      <c r="C24" s="101"/>
      <c r="D24" s="101"/>
      <c r="E24" s="101"/>
      <c r="F24" s="101"/>
      <c r="G24" s="101"/>
      <c r="H24" s="101"/>
      <c r="I24" s="101"/>
      <c r="J24" s="101"/>
      <c r="K24" s="101"/>
      <c r="L24" s="101"/>
      <c r="M24" s="101"/>
      <c r="N24" s="101"/>
      <c r="O24" s="101"/>
      <c r="P24" s="101"/>
      <c r="Q24" s="101"/>
      <c r="R24" s="101"/>
      <c r="S24" s="101"/>
      <c r="T24" s="101"/>
      <c r="U24" s="101"/>
      <c r="V24" s="101"/>
      <c r="W24" s="101"/>
      <c r="X24" s="101"/>
      <c r="Y24" s="101"/>
      <c r="Z24" s="101"/>
      <c r="AA24" s="101"/>
      <c r="AB24" s="101"/>
      <c r="AC24" s="101"/>
      <c r="AD24" s="101"/>
      <c r="AE24" s="101"/>
      <c r="AF24" s="101"/>
      <c r="AG24" s="101"/>
      <c r="AH24" s="101"/>
      <c r="AI24" s="101"/>
      <c r="AJ24" s="101"/>
      <c r="AK24" s="101"/>
      <c r="AL24" s="101"/>
      <c r="AM24" s="101"/>
      <c r="AN24" s="101"/>
      <c r="AO24" s="101"/>
      <c r="AP24" s="101"/>
      <c r="AQ24" s="101"/>
      <c r="AR24" s="101"/>
      <c r="AS24" s="101"/>
      <c r="AT24" s="101"/>
      <c r="AU24" s="101"/>
      <c r="AV24" s="101"/>
      <c r="AW24" s="101"/>
      <c r="AX24" s="101"/>
      <c r="AY24" s="101"/>
      <c r="AZ24" s="101"/>
      <c r="BA24" s="101"/>
      <c r="BB24" s="102"/>
      <c r="BC24" s="101"/>
      <c r="BD24" s="101"/>
      <c r="BE24" s="101"/>
      <c r="BF24" s="101"/>
      <c r="BG24" s="101"/>
      <c r="BH24" s="101"/>
      <c r="BI24" s="102"/>
      <c r="BJ24" s="101"/>
      <c r="BK24" s="101"/>
      <c r="BL24" s="101"/>
      <c r="BM24" s="101"/>
      <c r="BN24" s="101"/>
      <c r="BO24" s="101"/>
      <c r="BP24" s="102"/>
      <c r="BQ24" s="101"/>
      <c r="BR24" s="101"/>
      <c r="BS24" s="101"/>
      <c r="BT24" s="101"/>
      <c r="BU24" s="101"/>
      <c r="BV24" s="101"/>
      <c r="BW24" s="102"/>
      <c r="BX24" s="101"/>
      <c r="BY24" s="101"/>
      <c r="BZ24" s="101"/>
      <c r="CA24" s="101"/>
      <c r="CB24" s="101"/>
      <c r="CC24" s="101"/>
      <c r="CD24" s="102"/>
      <c r="CE24" s="101"/>
      <c r="CF24" s="101"/>
      <c r="CG24" s="101"/>
      <c r="CH24" s="101"/>
      <c r="CI24" s="101"/>
      <c r="CJ24" s="101"/>
      <c r="CK24" s="102"/>
      <c r="CL24" s="101"/>
      <c r="CM24" s="101"/>
      <c r="CN24" s="101"/>
      <c r="CO24" s="101"/>
      <c r="CP24" s="101"/>
      <c r="CQ24" s="101"/>
      <c r="CR24" s="102"/>
      <c r="CS24" s="101"/>
      <c r="CT24" s="101"/>
      <c r="CU24" s="101"/>
      <c r="CV24" s="101"/>
      <c r="CW24" s="101"/>
      <c r="CX24" s="101"/>
      <c r="CY24" s="102"/>
      <c r="CZ24" s="101"/>
      <c r="DA24" s="101"/>
      <c r="DB24" s="101"/>
      <c r="DC24" s="101"/>
      <c r="DD24" s="101"/>
      <c r="DE24" s="101"/>
      <c r="DF24" s="102"/>
      <c r="DG24" s="101"/>
      <c r="DH24" s="101"/>
      <c r="DI24" s="101"/>
      <c r="DJ24" s="101"/>
      <c r="DK24" s="101"/>
      <c r="DL24" s="101"/>
      <c r="DM24" s="102"/>
      <c r="DN24" s="101"/>
      <c r="DO24" s="101"/>
      <c r="DP24" s="101"/>
      <c r="DQ24" s="101"/>
      <c r="DR24" s="101"/>
      <c r="DS24" s="101"/>
      <c r="DT24" s="102"/>
      <c r="DU24" s="101"/>
      <c r="DV24" s="101"/>
      <c r="DW24" s="101"/>
      <c r="DX24" s="101"/>
      <c r="DY24" s="101"/>
      <c r="DZ24" s="101"/>
      <c r="EA24" s="102"/>
    </row>
    <row r="25" customFormat="false" ht="12.75" hidden="false" customHeight="false" outlineLevel="0" collapsed="false">
      <c r="A25" s="80" t="n">
        <v>1</v>
      </c>
      <c r="B25" s="75" t="n">
        <v>1</v>
      </c>
      <c r="C25" s="101"/>
      <c r="D25" s="101"/>
      <c r="E25" s="101"/>
      <c r="F25" s="101"/>
      <c r="G25" s="101"/>
      <c r="H25" s="101"/>
      <c r="I25" s="101"/>
      <c r="J25" s="101"/>
      <c r="K25" s="101"/>
      <c r="L25" s="101"/>
      <c r="M25" s="101"/>
      <c r="N25" s="101"/>
      <c r="O25" s="101"/>
      <c r="P25" s="101"/>
      <c r="Q25" s="101"/>
      <c r="R25" s="101"/>
      <c r="S25" s="101"/>
      <c r="T25" s="101"/>
      <c r="U25" s="101"/>
      <c r="V25" s="101"/>
      <c r="W25" s="101"/>
      <c r="X25" s="101"/>
      <c r="Y25" s="101"/>
      <c r="Z25" s="101"/>
      <c r="AA25" s="101"/>
      <c r="AB25" s="101"/>
      <c r="AC25" s="101"/>
      <c r="AD25" s="101"/>
      <c r="AE25" s="101"/>
      <c r="AF25" s="101"/>
      <c r="AG25" s="101"/>
      <c r="AH25" s="101"/>
      <c r="AI25" s="101"/>
      <c r="AJ25" s="101"/>
      <c r="AK25" s="101"/>
      <c r="AL25" s="101"/>
      <c r="AM25" s="101"/>
      <c r="AN25" s="101"/>
      <c r="AO25" s="101"/>
      <c r="AP25" s="101"/>
      <c r="AQ25" s="101"/>
      <c r="AR25" s="101"/>
      <c r="AS25" s="101"/>
      <c r="AT25" s="101"/>
      <c r="AU25" s="101"/>
      <c r="AV25" s="101"/>
      <c r="AW25" s="101"/>
      <c r="AX25" s="101"/>
      <c r="AY25" s="101"/>
      <c r="AZ25" s="101"/>
      <c r="BA25" s="101"/>
      <c r="BB25" s="102"/>
      <c r="BC25" s="101"/>
      <c r="BD25" s="101"/>
      <c r="BE25" s="101"/>
      <c r="BF25" s="101"/>
      <c r="BG25" s="101"/>
      <c r="BH25" s="101"/>
      <c r="BI25" s="102"/>
      <c r="BJ25" s="101"/>
      <c r="BK25" s="101"/>
      <c r="BL25" s="101"/>
      <c r="BM25" s="101"/>
      <c r="BN25" s="101"/>
      <c r="BO25" s="101"/>
      <c r="BP25" s="102"/>
      <c r="BQ25" s="101"/>
      <c r="BR25" s="101"/>
      <c r="BS25" s="101"/>
      <c r="BT25" s="101"/>
      <c r="BU25" s="101"/>
      <c r="BV25" s="101"/>
      <c r="BW25" s="102"/>
      <c r="BX25" s="101"/>
      <c r="BY25" s="101"/>
      <c r="BZ25" s="101"/>
      <c r="CA25" s="101"/>
      <c r="CB25" s="101"/>
      <c r="CC25" s="101"/>
      <c r="CD25" s="102"/>
      <c r="CE25" s="101"/>
      <c r="CF25" s="101"/>
      <c r="CG25" s="101"/>
      <c r="CH25" s="101"/>
      <c r="CI25" s="101"/>
      <c r="CJ25" s="101"/>
      <c r="CK25" s="102"/>
      <c r="CL25" s="101"/>
      <c r="CM25" s="101"/>
      <c r="CN25" s="101"/>
      <c r="CO25" s="101"/>
      <c r="CP25" s="101"/>
      <c r="CQ25" s="101"/>
      <c r="CR25" s="102"/>
      <c r="CS25" s="101"/>
      <c r="CT25" s="101"/>
      <c r="CU25" s="101"/>
      <c r="CV25" s="101"/>
      <c r="CW25" s="101"/>
      <c r="CX25" s="101"/>
      <c r="CY25" s="102"/>
      <c r="CZ25" s="101"/>
      <c r="DA25" s="101"/>
      <c r="DB25" s="101"/>
      <c r="DC25" s="101"/>
      <c r="DD25" s="101"/>
      <c r="DE25" s="101"/>
      <c r="DF25" s="102"/>
      <c r="DG25" s="101"/>
      <c r="DH25" s="101"/>
      <c r="DI25" s="101"/>
      <c r="DJ25" s="101"/>
      <c r="DK25" s="101"/>
      <c r="DL25" s="101"/>
      <c r="DM25" s="102"/>
      <c r="DN25" s="101"/>
      <c r="DO25" s="101"/>
      <c r="DP25" s="101"/>
      <c r="DQ25" s="101"/>
      <c r="DR25" s="101"/>
      <c r="DS25" s="101"/>
      <c r="DT25" s="102"/>
      <c r="DU25" s="101"/>
      <c r="DV25" s="101"/>
      <c r="DW25" s="101"/>
      <c r="DX25" s="101"/>
      <c r="DY25" s="101"/>
      <c r="DZ25" s="101"/>
      <c r="EA25" s="102"/>
    </row>
    <row r="26" customFormat="false" ht="12.75" hidden="false" customHeight="false" outlineLevel="0" collapsed="false">
      <c r="A26" s="79" t="n">
        <v>2</v>
      </c>
      <c r="B26" s="75" t="n">
        <v>2</v>
      </c>
      <c r="C26" s="101"/>
      <c r="D26" s="101"/>
      <c r="E26" s="101"/>
      <c r="F26" s="101"/>
      <c r="G26" s="101"/>
      <c r="H26" s="101"/>
      <c r="I26" s="101"/>
      <c r="J26" s="101"/>
      <c r="K26" s="101"/>
      <c r="L26" s="101"/>
      <c r="M26" s="101"/>
      <c r="N26" s="101"/>
      <c r="O26" s="101"/>
      <c r="P26" s="101"/>
      <c r="Q26" s="101"/>
      <c r="R26" s="101"/>
      <c r="S26" s="101"/>
      <c r="T26" s="101"/>
      <c r="U26" s="101"/>
      <c r="V26" s="101"/>
      <c r="W26" s="101"/>
      <c r="X26" s="101"/>
      <c r="Y26" s="101"/>
      <c r="Z26" s="101"/>
      <c r="AA26" s="101"/>
      <c r="AB26" s="101"/>
      <c r="AC26" s="101"/>
      <c r="AD26" s="101"/>
      <c r="AE26" s="101"/>
      <c r="AF26" s="101"/>
      <c r="AG26" s="101"/>
      <c r="AH26" s="101"/>
      <c r="AI26" s="101"/>
      <c r="AJ26" s="101"/>
      <c r="AK26" s="101"/>
      <c r="AL26" s="101"/>
      <c r="AM26" s="101"/>
      <c r="AN26" s="101"/>
      <c r="AO26" s="101"/>
      <c r="AP26" s="101"/>
      <c r="AQ26" s="101"/>
      <c r="AR26" s="101"/>
      <c r="AS26" s="101"/>
      <c r="AT26" s="101"/>
      <c r="AU26" s="101"/>
      <c r="AV26" s="101"/>
      <c r="AW26" s="101"/>
      <c r="AX26" s="101"/>
      <c r="AY26" s="101"/>
      <c r="AZ26" s="101"/>
      <c r="BA26" s="101"/>
      <c r="BB26" s="102"/>
      <c r="BC26" s="101"/>
      <c r="BD26" s="101"/>
      <c r="BE26" s="101"/>
      <c r="BF26" s="101"/>
      <c r="BG26" s="101"/>
      <c r="BH26" s="101"/>
      <c r="BI26" s="102"/>
      <c r="BJ26" s="101"/>
      <c r="BK26" s="101"/>
      <c r="BL26" s="101"/>
      <c r="BM26" s="101"/>
      <c r="BN26" s="101"/>
      <c r="BO26" s="101"/>
      <c r="BP26" s="102"/>
      <c r="BQ26" s="101"/>
      <c r="BR26" s="101"/>
      <c r="BS26" s="101"/>
      <c r="BT26" s="101"/>
      <c r="BU26" s="101"/>
      <c r="BV26" s="101"/>
      <c r="BW26" s="102"/>
      <c r="BX26" s="101"/>
      <c r="BY26" s="101"/>
      <c r="BZ26" s="101"/>
      <c r="CA26" s="101"/>
      <c r="CB26" s="101"/>
      <c r="CC26" s="101"/>
      <c r="CD26" s="102"/>
      <c r="CE26" s="101"/>
      <c r="CF26" s="101"/>
      <c r="CG26" s="101"/>
      <c r="CH26" s="101"/>
      <c r="CI26" s="101"/>
      <c r="CJ26" s="101"/>
      <c r="CK26" s="102"/>
      <c r="CL26" s="101"/>
      <c r="CM26" s="101"/>
      <c r="CN26" s="101"/>
      <c r="CO26" s="101"/>
      <c r="CP26" s="101"/>
      <c r="CQ26" s="101"/>
      <c r="CR26" s="102"/>
      <c r="CS26" s="101"/>
      <c r="CT26" s="101"/>
      <c r="CU26" s="101"/>
      <c r="CV26" s="101"/>
      <c r="CW26" s="101"/>
      <c r="CX26" s="101"/>
      <c r="CY26" s="102"/>
      <c r="CZ26" s="101"/>
      <c r="DA26" s="101"/>
      <c r="DB26" s="101"/>
      <c r="DC26" s="101"/>
      <c r="DD26" s="101"/>
      <c r="DE26" s="101"/>
      <c r="DF26" s="102"/>
      <c r="DG26" s="101"/>
      <c r="DH26" s="101"/>
      <c r="DI26" s="101"/>
      <c r="DJ26" s="101"/>
      <c r="DK26" s="101"/>
      <c r="DL26" s="101"/>
      <c r="DM26" s="102"/>
      <c r="DN26" s="101"/>
      <c r="DO26" s="101"/>
      <c r="DP26" s="101"/>
      <c r="DQ26" s="101"/>
      <c r="DR26" s="101"/>
      <c r="DS26" s="101"/>
      <c r="DT26" s="102"/>
      <c r="DU26" s="101"/>
      <c r="DV26" s="101"/>
      <c r="DW26" s="101"/>
      <c r="DX26" s="101"/>
      <c r="DY26" s="101"/>
      <c r="DZ26" s="101"/>
      <c r="EA26" s="102"/>
    </row>
    <row r="27" customFormat="false" ht="12.75" hidden="false" customHeight="false" outlineLevel="0" collapsed="false">
      <c r="A27" s="213" t="n">
        <v>3</v>
      </c>
      <c r="B27" s="75" t="n">
        <v>3</v>
      </c>
      <c r="C27" s="101"/>
      <c r="D27" s="101"/>
      <c r="E27" s="101"/>
      <c r="F27" s="101"/>
      <c r="G27" s="101"/>
      <c r="H27" s="101"/>
      <c r="I27" s="101"/>
      <c r="J27" s="101"/>
      <c r="K27" s="101"/>
      <c r="L27" s="101"/>
      <c r="M27" s="101"/>
      <c r="N27" s="101"/>
      <c r="O27" s="101"/>
      <c r="P27" s="101"/>
      <c r="Q27" s="101"/>
      <c r="R27" s="101"/>
      <c r="S27" s="101"/>
      <c r="T27" s="101"/>
      <c r="U27" s="101"/>
      <c r="V27" s="101"/>
      <c r="W27" s="101"/>
      <c r="X27" s="101"/>
      <c r="Y27" s="101"/>
      <c r="Z27" s="101"/>
      <c r="AA27" s="101"/>
      <c r="AB27" s="101"/>
      <c r="AC27" s="101"/>
      <c r="AD27" s="101"/>
      <c r="AE27" s="101"/>
      <c r="AF27" s="101"/>
      <c r="AG27" s="101"/>
      <c r="AH27" s="101"/>
      <c r="AI27" s="101"/>
      <c r="AJ27" s="101"/>
      <c r="AK27" s="101"/>
      <c r="AL27" s="101"/>
      <c r="AM27" s="101"/>
      <c r="AN27" s="101"/>
      <c r="AO27" s="101"/>
      <c r="AP27" s="101"/>
      <c r="AQ27" s="101"/>
      <c r="AR27" s="101"/>
      <c r="AS27" s="101"/>
      <c r="AT27" s="101"/>
      <c r="AU27" s="101"/>
      <c r="AV27" s="101"/>
      <c r="AW27" s="101"/>
      <c r="AX27" s="101"/>
      <c r="AY27" s="101"/>
      <c r="AZ27" s="101"/>
      <c r="BA27" s="101"/>
      <c r="BB27" s="102"/>
      <c r="BC27" s="101"/>
      <c r="BD27" s="101"/>
      <c r="BE27" s="101"/>
      <c r="BF27" s="101"/>
      <c r="BG27" s="101"/>
      <c r="BH27" s="101"/>
      <c r="BI27" s="102"/>
      <c r="BJ27" s="101"/>
      <c r="BK27" s="101"/>
      <c r="BL27" s="101"/>
      <c r="BM27" s="101"/>
      <c r="BN27" s="101"/>
      <c r="BO27" s="101"/>
      <c r="BP27" s="102"/>
      <c r="BQ27" s="101"/>
      <c r="BR27" s="101"/>
      <c r="BS27" s="101"/>
      <c r="BT27" s="101"/>
      <c r="BU27" s="101"/>
      <c r="BV27" s="101"/>
      <c r="BW27" s="102"/>
      <c r="BX27" s="101"/>
      <c r="BY27" s="101"/>
      <c r="BZ27" s="101"/>
      <c r="CA27" s="101"/>
      <c r="CB27" s="101"/>
      <c r="CC27" s="101"/>
      <c r="CD27" s="102"/>
      <c r="CE27" s="101"/>
      <c r="CF27" s="101"/>
      <c r="CG27" s="101"/>
      <c r="CH27" s="101"/>
      <c r="CI27" s="101"/>
      <c r="CJ27" s="101"/>
      <c r="CK27" s="102"/>
      <c r="CL27" s="101"/>
      <c r="CM27" s="101"/>
      <c r="CN27" s="101"/>
      <c r="CO27" s="101"/>
      <c r="CP27" s="101"/>
      <c r="CQ27" s="101"/>
      <c r="CR27" s="102"/>
      <c r="CS27" s="101"/>
      <c r="CT27" s="101"/>
      <c r="CU27" s="101"/>
      <c r="CV27" s="101"/>
      <c r="CW27" s="101"/>
      <c r="CX27" s="101"/>
      <c r="CY27" s="102"/>
      <c r="CZ27" s="101"/>
      <c r="DA27" s="101"/>
      <c r="DB27" s="101"/>
      <c r="DC27" s="101"/>
      <c r="DD27" s="101"/>
      <c r="DE27" s="101"/>
      <c r="DF27" s="102"/>
      <c r="DG27" s="101"/>
      <c r="DH27" s="101"/>
      <c r="DI27" s="101"/>
      <c r="DJ27" s="101"/>
      <c r="DK27" s="101"/>
      <c r="DL27" s="101"/>
      <c r="DM27" s="102"/>
      <c r="DN27" s="101"/>
      <c r="DO27" s="101"/>
      <c r="DP27" s="101"/>
      <c r="DQ27" s="101"/>
      <c r="DR27" s="101"/>
      <c r="DS27" s="101"/>
      <c r="DT27" s="102"/>
      <c r="DU27" s="101"/>
      <c r="DV27" s="101"/>
      <c r="DW27" s="101"/>
      <c r="DX27" s="101"/>
      <c r="DY27" s="101"/>
      <c r="DZ27" s="101"/>
      <c r="EA27" s="102"/>
    </row>
    <row r="28" customFormat="false" ht="12.75" hidden="false" customHeight="false" outlineLevel="0" collapsed="false">
      <c r="A28" s="103"/>
      <c r="B28" s="75" t="n">
        <v>4</v>
      </c>
      <c r="C28" s="101"/>
      <c r="D28" s="101"/>
      <c r="E28" s="101"/>
      <c r="F28" s="101"/>
      <c r="G28" s="101"/>
      <c r="H28" s="101"/>
      <c r="I28" s="101"/>
      <c r="J28" s="101"/>
      <c r="K28" s="101"/>
      <c r="L28" s="101"/>
      <c r="M28" s="101"/>
      <c r="N28" s="101"/>
      <c r="O28" s="101"/>
      <c r="P28" s="101"/>
      <c r="Q28" s="101"/>
      <c r="R28" s="101"/>
      <c r="S28" s="101"/>
      <c r="T28" s="101"/>
      <c r="U28" s="101"/>
      <c r="V28" s="101"/>
      <c r="W28" s="101"/>
      <c r="X28" s="101"/>
      <c r="Y28" s="101"/>
      <c r="Z28" s="101"/>
      <c r="AA28" s="101"/>
      <c r="AB28" s="101"/>
      <c r="AC28" s="101"/>
      <c r="AD28" s="101"/>
      <c r="AE28" s="101"/>
      <c r="AF28" s="101"/>
      <c r="AG28" s="101"/>
      <c r="AH28" s="101"/>
      <c r="AI28" s="101"/>
      <c r="AJ28" s="101"/>
      <c r="AK28" s="101"/>
      <c r="AL28" s="101"/>
      <c r="AM28" s="101"/>
      <c r="AN28" s="101"/>
      <c r="AO28" s="101"/>
      <c r="AP28" s="101"/>
      <c r="AQ28" s="101"/>
      <c r="AR28" s="101"/>
      <c r="AS28" s="101"/>
      <c r="AT28" s="101"/>
      <c r="AU28" s="101"/>
      <c r="AV28" s="101"/>
      <c r="AW28" s="101"/>
      <c r="AX28" s="101"/>
      <c r="AY28" s="101"/>
      <c r="AZ28" s="101"/>
      <c r="BA28" s="101"/>
      <c r="BB28" s="102"/>
      <c r="BC28" s="101"/>
      <c r="BD28" s="101"/>
      <c r="BE28" s="101"/>
      <c r="BF28" s="101"/>
      <c r="BG28" s="101"/>
      <c r="BH28" s="101"/>
      <c r="BI28" s="102"/>
      <c r="BJ28" s="101"/>
      <c r="BK28" s="101"/>
      <c r="BL28" s="101"/>
      <c r="BM28" s="101"/>
      <c r="BN28" s="101"/>
      <c r="BO28" s="101"/>
      <c r="BP28" s="102"/>
      <c r="BQ28" s="101"/>
      <c r="BR28" s="101"/>
      <c r="BS28" s="101"/>
      <c r="BT28" s="101"/>
      <c r="BU28" s="101"/>
      <c r="BV28" s="101"/>
      <c r="BW28" s="102"/>
      <c r="BX28" s="101"/>
      <c r="BY28" s="101"/>
      <c r="BZ28" s="101"/>
      <c r="CA28" s="101"/>
      <c r="CB28" s="101"/>
      <c r="CC28" s="101"/>
      <c r="CD28" s="102"/>
      <c r="CE28" s="101"/>
      <c r="CF28" s="101"/>
      <c r="CG28" s="101"/>
      <c r="CH28" s="101"/>
      <c r="CI28" s="101"/>
      <c r="CJ28" s="101"/>
      <c r="CK28" s="102"/>
      <c r="CL28" s="101"/>
      <c r="CM28" s="101"/>
      <c r="CN28" s="101"/>
      <c r="CO28" s="101"/>
      <c r="CP28" s="101"/>
      <c r="CQ28" s="101"/>
      <c r="CR28" s="102"/>
      <c r="CS28" s="101"/>
      <c r="CT28" s="101"/>
      <c r="CU28" s="101"/>
      <c r="CV28" s="101"/>
      <c r="CW28" s="101"/>
      <c r="CX28" s="101"/>
      <c r="CY28" s="102"/>
      <c r="CZ28" s="101"/>
      <c r="DA28" s="101"/>
      <c r="DB28" s="101"/>
      <c r="DC28" s="101"/>
      <c r="DD28" s="101"/>
      <c r="DE28" s="101"/>
      <c r="DF28" s="102"/>
      <c r="DG28" s="101"/>
      <c r="DH28" s="101"/>
      <c r="DI28" s="101"/>
      <c r="DJ28" s="101"/>
      <c r="DK28" s="101"/>
      <c r="DL28" s="101"/>
      <c r="DM28" s="102"/>
      <c r="DN28" s="101"/>
      <c r="DO28" s="101"/>
      <c r="DP28" s="101"/>
      <c r="DQ28" s="101"/>
      <c r="DR28" s="101"/>
      <c r="DS28" s="101"/>
      <c r="DT28" s="102"/>
      <c r="DU28" s="101"/>
      <c r="DV28" s="101"/>
      <c r="DW28" s="101"/>
      <c r="DX28" s="101"/>
      <c r="DY28" s="101"/>
      <c r="DZ28" s="101"/>
      <c r="EA28" s="102"/>
    </row>
    <row r="29" customFormat="false" ht="12.75" hidden="false" customHeight="false" outlineLevel="0" collapsed="false">
      <c r="A29" s="103"/>
      <c r="B29" s="75" t="n">
        <v>5</v>
      </c>
      <c r="C29" s="101"/>
      <c r="D29" s="101"/>
      <c r="E29" s="101"/>
      <c r="F29" s="101"/>
      <c r="G29" s="101"/>
      <c r="H29" s="101"/>
      <c r="I29" s="101"/>
      <c r="J29" s="101"/>
      <c r="K29" s="101"/>
      <c r="L29" s="101"/>
      <c r="M29" s="101"/>
      <c r="N29" s="101"/>
      <c r="O29" s="101"/>
      <c r="P29" s="101"/>
      <c r="Q29" s="101"/>
      <c r="R29" s="101"/>
      <c r="S29" s="101"/>
      <c r="T29" s="101"/>
      <c r="U29" s="101"/>
      <c r="V29" s="101"/>
      <c r="W29" s="101"/>
      <c r="X29" s="101"/>
      <c r="Y29" s="101"/>
      <c r="Z29" s="101"/>
      <c r="AA29" s="101"/>
      <c r="AB29" s="101"/>
      <c r="AC29" s="101"/>
      <c r="AD29" s="101"/>
      <c r="AE29" s="101"/>
      <c r="AF29" s="101"/>
      <c r="AG29" s="101"/>
      <c r="AH29" s="101"/>
      <c r="AI29" s="101"/>
      <c r="AJ29" s="101"/>
      <c r="AK29" s="101"/>
      <c r="AL29" s="101"/>
      <c r="AM29" s="101"/>
      <c r="AN29" s="101"/>
      <c r="AO29" s="101"/>
      <c r="AP29" s="101"/>
      <c r="AQ29" s="101"/>
      <c r="AR29" s="101"/>
      <c r="AS29" s="101"/>
      <c r="AT29" s="101"/>
      <c r="AU29" s="101"/>
      <c r="AV29" s="101"/>
      <c r="AW29" s="101"/>
      <c r="AX29" s="101"/>
      <c r="AY29" s="101"/>
      <c r="AZ29" s="101"/>
      <c r="BA29" s="101"/>
      <c r="BB29" s="102"/>
      <c r="BC29" s="101"/>
      <c r="BD29" s="101"/>
      <c r="BE29" s="101"/>
      <c r="BF29" s="101"/>
      <c r="BG29" s="101"/>
      <c r="BH29" s="101"/>
      <c r="BI29" s="102"/>
      <c r="BJ29" s="101"/>
      <c r="BK29" s="101"/>
      <c r="BL29" s="101"/>
      <c r="BM29" s="101"/>
      <c r="BN29" s="101"/>
      <c r="BO29" s="101"/>
      <c r="BP29" s="102"/>
      <c r="BQ29" s="101"/>
      <c r="BR29" s="101"/>
      <c r="BS29" s="101"/>
      <c r="BT29" s="101"/>
      <c r="BU29" s="101"/>
      <c r="BV29" s="101"/>
      <c r="BW29" s="102"/>
      <c r="BX29" s="101"/>
      <c r="BY29" s="101"/>
      <c r="BZ29" s="101"/>
      <c r="CA29" s="101"/>
      <c r="CB29" s="101"/>
      <c r="CC29" s="101"/>
      <c r="CD29" s="102"/>
      <c r="CE29" s="101"/>
      <c r="CF29" s="101"/>
      <c r="CG29" s="101"/>
      <c r="CH29" s="101"/>
      <c r="CI29" s="101"/>
      <c r="CJ29" s="101"/>
      <c r="CK29" s="102"/>
      <c r="CL29" s="101"/>
      <c r="CM29" s="101"/>
      <c r="CN29" s="101"/>
      <c r="CO29" s="101"/>
      <c r="CP29" s="101"/>
      <c r="CQ29" s="101"/>
      <c r="CR29" s="102"/>
      <c r="CS29" s="101"/>
      <c r="CT29" s="101"/>
      <c r="CU29" s="101"/>
      <c r="CV29" s="101"/>
      <c r="CW29" s="101"/>
      <c r="CX29" s="101"/>
      <c r="CY29" s="102"/>
      <c r="CZ29" s="101"/>
      <c r="DA29" s="101"/>
      <c r="DB29" s="101"/>
      <c r="DC29" s="101"/>
      <c r="DD29" s="101"/>
      <c r="DE29" s="101"/>
      <c r="DF29" s="102"/>
      <c r="DG29" s="101"/>
      <c r="DH29" s="101"/>
      <c r="DI29" s="101"/>
      <c r="DJ29" s="101"/>
      <c r="DK29" s="101"/>
      <c r="DL29" s="101"/>
      <c r="DM29" s="102"/>
      <c r="DN29" s="101"/>
      <c r="DO29" s="101"/>
      <c r="DP29" s="101"/>
      <c r="DQ29" s="101"/>
      <c r="DR29" s="101"/>
      <c r="DS29" s="101"/>
      <c r="DT29" s="102"/>
      <c r="DU29" s="101"/>
      <c r="DV29" s="101"/>
      <c r="DW29" s="101"/>
      <c r="DX29" s="101"/>
      <c r="DY29" s="101"/>
      <c r="DZ29" s="101"/>
      <c r="EA29" s="102"/>
    </row>
    <row r="30" customFormat="false" ht="12.75" hidden="false" customHeight="false" outlineLevel="0" collapsed="false">
      <c r="A30" s="103"/>
      <c r="B30" s="75" t="n">
        <v>6</v>
      </c>
      <c r="C30" s="101"/>
      <c r="D30" s="101"/>
      <c r="E30" s="101"/>
      <c r="F30" s="101"/>
      <c r="G30" s="101"/>
      <c r="H30" s="101"/>
      <c r="I30" s="101"/>
      <c r="J30" s="101"/>
      <c r="K30" s="101"/>
      <c r="L30" s="101"/>
      <c r="M30" s="101"/>
      <c r="N30" s="101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2"/>
      <c r="BC30" s="101"/>
      <c r="BD30" s="101"/>
      <c r="BE30" s="101"/>
      <c r="BF30" s="101"/>
      <c r="BG30" s="101"/>
      <c r="BH30" s="101"/>
      <c r="BI30" s="102"/>
      <c r="BJ30" s="101"/>
      <c r="BK30" s="101"/>
      <c r="BL30" s="101"/>
      <c r="BM30" s="101"/>
      <c r="BN30" s="101"/>
      <c r="BO30" s="101"/>
      <c r="BP30" s="102"/>
      <c r="BQ30" s="101"/>
      <c r="BR30" s="101"/>
      <c r="BS30" s="101"/>
      <c r="BT30" s="101"/>
      <c r="BU30" s="101"/>
      <c r="BV30" s="101"/>
      <c r="BW30" s="102"/>
      <c r="BX30" s="101"/>
      <c r="BY30" s="101"/>
      <c r="BZ30" s="101"/>
      <c r="CA30" s="101"/>
      <c r="CB30" s="101"/>
      <c r="CC30" s="101"/>
      <c r="CD30" s="102"/>
      <c r="CE30" s="101"/>
      <c r="CF30" s="101"/>
      <c r="CG30" s="101"/>
      <c r="CH30" s="101"/>
      <c r="CI30" s="101"/>
      <c r="CJ30" s="101"/>
      <c r="CK30" s="102"/>
      <c r="CL30" s="101"/>
      <c r="CM30" s="101"/>
      <c r="CN30" s="101"/>
      <c r="CO30" s="101"/>
      <c r="CP30" s="101"/>
      <c r="CQ30" s="101"/>
      <c r="CR30" s="102"/>
      <c r="CS30" s="101"/>
      <c r="CT30" s="101"/>
      <c r="CU30" s="101"/>
      <c r="CV30" s="101"/>
      <c r="CW30" s="101"/>
      <c r="CX30" s="101"/>
      <c r="CY30" s="102"/>
      <c r="CZ30" s="101"/>
      <c r="DA30" s="101"/>
      <c r="DB30" s="101"/>
      <c r="DC30" s="101"/>
      <c r="DD30" s="101"/>
      <c r="DE30" s="101"/>
      <c r="DF30" s="102"/>
      <c r="DG30" s="101"/>
      <c r="DH30" s="101"/>
      <c r="DI30" s="101"/>
      <c r="DJ30" s="101"/>
      <c r="DK30" s="101"/>
      <c r="DL30" s="101"/>
      <c r="DM30" s="102"/>
      <c r="DN30" s="101"/>
      <c r="DO30" s="101"/>
      <c r="DP30" s="101"/>
      <c r="DQ30" s="101"/>
      <c r="DR30" s="101"/>
      <c r="DS30" s="101"/>
      <c r="DT30" s="102"/>
      <c r="DU30" s="101"/>
      <c r="DV30" s="101"/>
      <c r="DW30" s="101"/>
      <c r="DX30" s="101"/>
      <c r="DY30" s="101"/>
      <c r="DZ30" s="101"/>
      <c r="EA30" s="102"/>
    </row>
    <row r="31" customFormat="false" ht="12.75" hidden="false" customHeight="false" outlineLevel="0" collapsed="false">
      <c r="A31" s="103"/>
      <c r="B31" s="104"/>
      <c r="C31" s="101"/>
      <c r="D31" s="101"/>
      <c r="E31" s="101"/>
      <c r="F31" s="101"/>
      <c r="G31" s="101"/>
      <c r="H31" s="101"/>
      <c r="I31" s="101"/>
      <c r="J31" s="101"/>
      <c r="K31" s="101"/>
      <c r="L31" s="101"/>
      <c r="M31" s="101"/>
      <c r="N31" s="101"/>
      <c r="O31" s="101"/>
      <c r="P31" s="101"/>
      <c r="Q31" s="101"/>
      <c r="R31" s="101"/>
      <c r="S31" s="101"/>
      <c r="T31" s="101"/>
      <c r="U31" s="101"/>
      <c r="V31" s="101"/>
      <c r="W31" s="101"/>
      <c r="X31" s="101"/>
      <c r="Y31" s="101"/>
      <c r="Z31" s="101"/>
      <c r="AA31" s="101"/>
      <c r="AB31" s="101"/>
      <c r="AC31" s="101"/>
      <c r="AD31" s="101"/>
      <c r="AE31" s="101"/>
      <c r="AF31" s="101"/>
      <c r="AG31" s="101"/>
      <c r="AH31" s="101"/>
      <c r="AI31" s="101"/>
      <c r="AJ31" s="101"/>
      <c r="AK31" s="101"/>
      <c r="AL31" s="101"/>
      <c r="AM31" s="101"/>
      <c r="AN31" s="101"/>
      <c r="AO31" s="101"/>
      <c r="AP31" s="101"/>
      <c r="AQ31" s="101"/>
      <c r="AR31" s="101"/>
      <c r="AS31" s="101"/>
      <c r="AT31" s="101"/>
      <c r="AU31" s="101"/>
      <c r="AV31" s="101"/>
      <c r="AW31" s="101"/>
      <c r="AX31" s="101"/>
      <c r="AY31" s="101"/>
      <c r="AZ31" s="101"/>
      <c r="BA31" s="101"/>
      <c r="BB31" s="102"/>
      <c r="BC31" s="101"/>
      <c r="BD31" s="101"/>
      <c r="BE31" s="101"/>
      <c r="BF31" s="101"/>
      <c r="BG31" s="101"/>
      <c r="BH31" s="101"/>
      <c r="BI31" s="102"/>
      <c r="BJ31" s="101"/>
      <c r="BK31" s="101"/>
      <c r="BL31" s="101"/>
      <c r="BM31" s="101"/>
      <c r="BN31" s="101"/>
      <c r="BO31" s="101"/>
      <c r="BP31" s="102"/>
      <c r="BQ31" s="101"/>
      <c r="BR31" s="101"/>
      <c r="BS31" s="101"/>
      <c r="BT31" s="101"/>
      <c r="BU31" s="101"/>
      <c r="BV31" s="101"/>
      <c r="BW31" s="102"/>
      <c r="BX31" s="101"/>
      <c r="BY31" s="101"/>
      <c r="BZ31" s="101"/>
      <c r="CA31" s="101"/>
      <c r="CB31" s="101"/>
      <c r="CC31" s="101"/>
      <c r="CD31" s="102"/>
      <c r="CE31" s="101"/>
      <c r="CF31" s="101"/>
      <c r="CG31" s="101"/>
      <c r="CH31" s="101"/>
      <c r="CI31" s="101"/>
      <c r="CJ31" s="101"/>
      <c r="CK31" s="102"/>
      <c r="CL31" s="101"/>
      <c r="CM31" s="101"/>
      <c r="CN31" s="101"/>
      <c r="CO31" s="101"/>
      <c r="CP31" s="101"/>
      <c r="CQ31" s="101"/>
      <c r="CR31" s="102"/>
      <c r="CS31" s="101"/>
      <c r="CT31" s="101"/>
      <c r="CU31" s="101"/>
      <c r="CV31" s="101"/>
      <c r="CW31" s="101"/>
      <c r="CX31" s="101"/>
      <c r="CY31" s="102"/>
      <c r="CZ31" s="101"/>
      <c r="DA31" s="101"/>
      <c r="DB31" s="101"/>
      <c r="DC31" s="101"/>
      <c r="DD31" s="101"/>
      <c r="DE31" s="101"/>
      <c r="DF31" s="102"/>
      <c r="DG31" s="101"/>
      <c r="DH31" s="101"/>
      <c r="DI31" s="101"/>
      <c r="DJ31" s="101"/>
      <c r="DK31" s="101"/>
      <c r="DL31" s="101"/>
      <c r="DM31" s="102"/>
      <c r="DN31" s="101"/>
      <c r="DO31" s="101"/>
      <c r="DP31" s="101"/>
      <c r="DQ31" s="101"/>
      <c r="DR31" s="101"/>
      <c r="DS31" s="101"/>
      <c r="DT31" s="102"/>
      <c r="DU31" s="101"/>
      <c r="DV31" s="101"/>
      <c r="DW31" s="101"/>
      <c r="DX31" s="101"/>
      <c r="DY31" s="101"/>
      <c r="DZ31" s="101"/>
      <c r="EA31" s="102"/>
    </row>
    <row r="32" customFormat="false" ht="12.75" hidden="false" customHeight="false" outlineLevel="0" collapsed="false">
      <c r="A32" s="103"/>
      <c r="B32" s="105" t="s">
        <v>34</v>
      </c>
      <c r="C32" s="106"/>
      <c r="D32" s="88"/>
      <c r="E32" s="88"/>
      <c r="F32" s="86"/>
      <c r="G32" s="86"/>
      <c r="H32" s="86"/>
      <c r="I32" s="86"/>
      <c r="J32" s="87"/>
      <c r="K32" s="87"/>
      <c r="L32" s="87"/>
      <c r="M32" s="88"/>
      <c r="N32" s="88"/>
      <c r="O32" s="88"/>
      <c r="P32" s="87"/>
      <c r="Q32" s="87"/>
      <c r="R32" s="87"/>
      <c r="S32" s="87"/>
      <c r="T32" s="88"/>
      <c r="U32" s="88"/>
      <c r="V32" s="88"/>
      <c r="W32" s="88"/>
      <c r="X32" s="88"/>
      <c r="Y32" s="88"/>
      <c r="Z32" s="88"/>
      <c r="AA32" s="88"/>
      <c r="AB32" s="88"/>
      <c r="AC32" s="88"/>
      <c r="AD32" s="88"/>
      <c r="AE32" s="90"/>
      <c r="AF32" s="90"/>
      <c r="AG32" s="90"/>
      <c r="AH32" s="90"/>
      <c r="AI32" s="90"/>
      <c r="AJ32" s="90"/>
      <c r="AK32" s="90"/>
      <c r="AL32" s="90"/>
      <c r="AM32" s="90"/>
      <c r="AN32" s="90"/>
      <c r="AO32" s="90"/>
      <c r="AP32" s="90"/>
      <c r="AQ32" s="90"/>
      <c r="AR32" s="90"/>
      <c r="AS32" s="90"/>
      <c r="AT32" s="90"/>
      <c r="AU32" s="90"/>
      <c r="AV32" s="90"/>
      <c r="AW32" s="90"/>
      <c r="AX32" s="90"/>
      <c r="AY32" s="90"/>
      <c r="AZ32" s="90"/>
      <c r="BA32" s="90"/>
      <c r="BB32" s="90"/>
      <c r="BC32" s="90"/>
      <c r="BD32" s="90"/>
      <c r="BE32" s="90"/>
      <c r="BF32" s="90"/>
      <c r="BG32" s="90"/>
      <c r="BH32" s="90"/>
      <c r="BI32" s="90"/>
      <c r="BJ32" s="90"/>
      <c r="BK32" s="90"/>
      <c r="BL32" s="90"/>
      <c r="BM32" s="90"/>
      <c r="BN32" s="90"/>
      <c r="BO32" s="90"/>
      <c r="BP32" s="90"/>
      <c r="BQ32" s="90"/>
      <c r="BR32" s="90"/>
      <c r="BS32" s="90"/>
      <c r="BT32" s="90"/>
      <c r="BU32" s="90"/>
      <c r="BV32" s="90"/>
      <c r="BW32" s="90"/>
      <c r="BX32" s="90"/>
      <c r="BY32" s="90"/>
      <c r="BZ32" s="90"/>
      <c r="CA32" s="90"/>
      <c r="CB32" s="90"/>
      <c r="CC32" s="90"/>
      <c r="CD32" s="90"/>
      <c r="CE32" s="90"/>
      <c r="CF32" s="90"/>
      <c r="CG32" s="90"/>
      <c r="CH32" s="90"/>
      <c r="CI32" s="90"/>
      <c r="CJ32" s="90"/>
      <c r="CK32" s="90"/>
      <c r="CL32" s="90"/>
      <c r="CM32" s="90"/>
      <c r="CN32" s="90"/>
      <c r="CO32" s="90"/>
      <c r="CP32" s="90"/>
      <c r="CQ32" s="90"/>
      <c r="CR32" s="90"/>
      <c r="CS32" s="90"/>
      <c r="CT32" s="90"/>
      <c r="CU32" s="90"/>
      <c r="CV32" s="90"/>
      <c r="CW32" s="90"/>
      <c r="CX32" s="90"/>
      <c r="CY32" s="90"/>
      <c r="CZ32" s="90"/>
      <c r="DA32" s="90"/>
      <c r="DB32" s="90"/>
      <c r="DC32" s="90"/>
      <c r="DD32" s="90"/>
      <c r="DE32" s="90"/>
      <c r="DF32" s="90"/>
      <c r="DG32" s="90"/>
      <c r="DH32" s="90"/>
      <c r="DI32" s="90"/>
      <c r="DJ32" s="90"/>
      <c r="DK32" s="90"/>
      <c r="DL32" s="90"/>
      <c r="DM32" s="90"/>
      <c r="DN32" s="90"/>
      <c r="DO32" s="90"/>
      <c r="DP32" s="90"/>
      <c r="DQ32" s="90"/>
      <c r="DR32" s="90"/>
      <c r="DS32" s="90"/>
      <c r="DT32" s="90"/>
      <c r="DU32" s="90"/>
      <c r="DV32" s="90"/>
      <c r="DW32" s="90"/>
      <c r="DX32" s="90"/>
      <c r="DY32" s="90"/>
      <c r="DZ32" s="90"/>
      <c r="EA32" s="90"/>
    </row>
    <row r="33" customFormat="false" ht="12.75" hidden="false" customHeight="false" outlineLevel="0" collapsed="false">
      <c r="A33" s="103"/>
      <c r="B33" s="107" t="s">
        <v>35</v>
      </c>
      <c r="C33" s="108"/>
      <c r="D33" s="77"/>
      <c r="E33" s="77"/>
      <c r="F33" s="226"/>
      <c r="G33" s="110"/>
      <c r="H33" s="110"/>
      <c r="I33" s="110"/>
      <c r="J33" s="111"/>
      <c r="K33" s="111"/>
      <c r="L33" s="111"/>
      <c r="M33" s="77"/>
      <c r="N33" s="77"/>
      <c r="O33" s="226"/>
      <c r="P33" s="111"/>
      <c r="Q33" s="111"/>
      <c r="R33" s="111"/>
      <c r="S33" s="111"/>
      <c r="T33" s="77"/>
      <c r="U33" s="77"/>
      <c r="V33" s="77"/>
      <c r="W33" s="77"/>
      <c r="X33" s="77"/>
      <c r="Y33" s="226"/>
      <c r="Z33" s="77"/>
      <c r="AA33" s="77"/>
      <c r="AB33" s="77"/>
      <c r="AC33" s="77"/>
      <c r="AD33" s="77"/>
      <c r="AE33" s="91"/>
      <c r="AF33" s="91"/>
      <c r="AG33" s="91"/>
      <c r="AH33" s="91"/>
      <c r="AI33" s="91"/>
      <c r="AJ33" s="91"/>
      <c r="AK33" s="91"/>
      <c r="AL33" s="91"/>
      <c r="AM33" s="91"/>
      <c r="AN33" s="91"/>
      <c r="AO33" s="226"/>
      <c r="AP33" s="91"/>
      <c r="AQ33" s="91"/>
      <c r="AR33" s="226"/>
      <c r="AS33" s="91"/>
      <c r="AT33" s="91"/>
      <c r="AU33" s="91"/>
      <c r="AV33" s="91"/>
      <c r="AW33" s="91"/>
      <c r="AX33" s="91"/>
      <c r="AY33" s="91"/>
      <c r="AZ33" s="91"/>
      <c r="BA33" s="91"/>
      <c r="BB33" s="91"/>
      <c r="BC33" s="91"/>
      <c r="BD33" s="91"/>
      <c r="BE33" s="91"/>
      <c r="BF33" s="91"/>
      <c r="BG33" s="91"/>
      <c r="BH33" s="91"/>
      <c r="BI33" s="91"/>
      <c r="BJ33" s="91"/>
      <c r="BK33" s="91"/>
      <c r="BL33" s="91"/>
      <c r="BM33" s="91"/>
      <c r="BN33" s="91"/>
      <c r="BO33" s="91"/>
      <c r="BP33" s="91"/>
      <c r="BQ33" s="91"/>
      <c r="BR33" s="91"/>
      <c r="BS33" s="91"/>
      <c r="BT33" s="91"/>
      <c r="BU33" s="91"/>
      <c r="BV33" s="91"/>
      <c r="BW33" s="91"/>
      <c r="BX33" s="91"/>
      <c r="BY33" s="91"/>
      <c r="BZ33" s="91"/>
      <c r="CA33" s="91"/>
      <c r="CB33" s="91"/>
      <c r="CC33" s="91"/>
      <c r="CD33" s="91"/>
      <c r="CE33" s="91"/>
      <c r="CF33" s="91"/>
      <c r="CG33" s="91"/>
      <c r="CH33" s="91"/>
      <c r="CI33" s="91"/>
      <c r="CJ33" s="91"/>
      <c r="CK33" s="91"/>
      <c r="CL33" s="91"/>
      <c r="CM33" s="91"/>
      <c r="CN33" s="91"/>
      <c r="CO33" s="91"/>
      <c r="CP33" s="91"/>
      <c r="CQ33" s="91"/>
      <c r="CR33" s="91"/>
      <c r="CS33" s="91"/>
      <c r="CT33" s="91"/>
      <c r="CU33" s="91"/>
      <c r="CV33" s="91"/>
      <c r="CW33" s="91"/>
      <c r="CX33" s="91"/>
      <c r="CY33" s="91"/>
      <c r="CZ33" s="91"/>
      <c r="DA33" s="91"/>
      <c r="DB33" s="91"/>
      <c r="DC33" s="91"/>
      <c r="DD33" s="91"/>
      <c r="DE33" s="91"/>
      <c r="DF33" s="91"/>
      <c r="DG33" s="91"/>
      <c r="DH33" s="91"/>
      <c r="DI33" s="91"/>
      <c r="DJ33" s="91"/>
      <c r="DK33" s="91"/>
      <c r="DL33" s="91"/>
      <c r="DM33" s="91"/>
      <c r="DN33" s="91"/>
      <c r="DO33" s="91"/>
      <c r="DP33" s="91"/>
      <c r="DQ33" s="91"/>
      <c r="DR33" s="91"/>
      <c r="DS33" s="91"/>
      <c r="DT33" s="91"/>
      <c r="DU33" s="91"/>
      <c r="DV33" s="91"/>
      <c r="DW33" s="91"/>
      <c r="DX33" s="91"/>
      <c r="DY33" s="91"/>
      <c r="DZ33" s="91"/>
      <c r="EA33" s="91"/>
    </row>
    <row r="34" customFormat="false" ht="12.75" hidden="false" customHeight="false" outlineLevel="0" collapsed="false">
      <c r="A34" s="103"/>
      <c r="B34" s="107" t="s">
        <v>36</v>
      </c>
      <c r="C34" s="108"/>
      <c r="D34" s="77"/>
      <c r="E34" s="77"/>
      <c r="F34" s="109"/>
      <c r="G34" s="110"/>
      <c r="H34" s="110"/>
      <c r="I34" s="110"/>
      <c r="J34" s="111"/>
      <c r="K34" s="227"/>
      <c r="L34" s="111"/>
      <c r="M34" s="77"/>
      <c r="N34" s="77"/>
      <c r="O34" s="109"/>
      <c r="P34" s="111"/>
      <c r="Q34" s="111"/>
      <c r="R34" s="111"/>
      <c r="S34" s="111"/>
      <c r="T34" s="77"/>
      <c r="U34" s="77"/>
      <c r="V34" s="77"/>
      <c r="W34" s="77"/>
      <c r="X34" s="77"/>
      <c r="Y34" s="227"/>
      <c r="Z34" s="77"/>
      <c r="AA34" s="77"/>
      <c r="AB34" s="77"/>
      <c r="AC34" s="77"/>
      <c r="AD34" s="77"/>
      <c r="AE34" s="77"/>
      <c r="AF34" s="77"/>
      <c r="AG34" s="77"/>
      <c r="AH34" s="77"/>
      <c r="AI34" s="77"/>
      <c r="AJ34" s="77"/>
      <c r="AK34" s="77"/>
      <c r="AL34" s="77"/>
      <c r="AM34" s="77"/>
      <c r="AN34" s="77"/>
      <c r="AO34" s="109"/>
      <c r="AP34" s="77"/>
      <c r="AQ34" s="77"/>
      <c r="AR34" s="109"/>
      <c r="AS34" s="77"/>
      <c r="AT34" s="77"/>
      <c r="AU34" s="77"/>
      <c r="AV34" s="77"/>
      <c r="AW34" s="77"/>
      <c r="AX34" s="77"/>
      <c r="AY34" s="77"/>
      <c r="AZ34" s="77"/>
      <c r="BA34" s="77"/>
      <c r="BB34" s="77"/>
      <c r="BC34" s="77"/>
      <c r="BD34" s="77"/>
      <c r="BE34" s="77"/>
      <c r="BF34" s="77"/>
      <c r="BG34" s="77"/>
      <c r="BH34" s="77"/>
      <c r="BI34" s="77"/>
      <c r="BJ34" s="77"/>
      <c r="BK34" s="77"/>
      <c r="BL34" s="77"/>
      <c r="BM34" s="77"/>
      <c r="BN34" s="77"/>
      <c r="BO34" s="77"/>
      <c r="BP34" s="77"/>
      <c r="BQ34" s="77"/>
      <c r="BR34" s="77"/>
      <c r="BS34" s="77"/>
      <c r="BT34" s="77"/>
      <c r="BU34" s="77"/>
      <c r="BV34" s="77"/>
      <c r="BW34" s="77"/>
      <c r="BX34" s="77"/>
      <c r="BY34" s="77"/>
      <c r="BZ34" s="77"/>
      <c r="CA34" s="77"/>
      <c r="CB34" s="77"/>
      <c r="CC34" s="77"/>
      <c r="CD34" s="77"/>
      <c r="CE34" s="77"/>
      <c r="CF34" s="77"/>
      <c r="CG34" s="77"/>
      <c r="CH34" s="77"/>
      <c r="CI34" s="77"/>
      <c r="CJ34" s="77"/>
      <c r="CK34" s="77"/>
      <c r="CL34" s="77"/>
      <c r="CM34" s="77"/>
      <c r="CN34" s="77"/>
      <c r="CO34" s="77"/>
      <c r="CP34" s="77"/>
      <c r="CQ34" s="77"/>
      <c r="CR34" s="77"/>
      <c r="CS34" s="77"/>
      <c r="CT34" s="77"/>
      <c r="CU34" s="77"/>
      <c r="CV34" s="77"/>
      <c r="CW34" s="77"/>
      <c r="CX34" s="77"/>
      <c r="CY34" s="77"/>
      <c r="CZ34" s="77"/>
      <c r="DA34" s="77"/>
      <c r="DB34" s="77"/>
      <c r="DC34" s="77"/>
      <c r="DD34" s="77"/>
      <c r="DE34" s="77"/>
      <c r="DF34" s="77"/>
      <c r="DG34" s="77"/>
      <c r="DH34" s="77"/>
      <c r="DI34" s="77"/>
      <c r="DJ34" s="77"/>
      <c r="DK34" s="77"/>
      <c r="DL34" s="77"/>
      <c r="DM34" s="77"/>
      <c r="DN34" s="77"/>
      <c r="DO34" s="77"/>
      <c r="DP34" s="77"/>
      <c r="DQ34" s="77"/>
      <c r="DR34" s="77"/>
      <c r="DS34" s="77"/>
      <c r="DT34" s="77"/>
      <c r="DU34" s="77"/>
      <c r="DV34" s="77"/>
      <c r="DW34" s="77"/>
      <c r="DX34" s="77"/>
      <c r="DY34" s="77"/>
      <c r="DZ34" s="77"/>
      <c r="EA34" s="77"/>
    </row>
    <row r="35" customFormat="false" ht="12.75" hidden="false" customHeight="false" outlineLevel="0" collapsed="false">
      <c r="A35" s="103"/>
      <c r="B35" s="107" t="s">
        <v>37</v>
      </c>
      <c r="C35" s="108"/>
      <c r="D35" s="77"/>
      <c r="E35" s="77"/>
      <c r="F35" s="109"/>
      <c r="G35" s="110"/>
      <c r="H35" s="110"/>
      <c r="I35" s="110"/>
      <c r="J35" s="111"/>
      <c r="K35" s="111"/>
      <c r="L35" s="111"/>
      <c r="M35" s="77"/>
      <c r="N35" s="77"/>
      <c r="O35" s="109"/>
      <c r="P35" s="111"/>
      <c r="Q35" s="111"/>
      <c r="R35" s="111"/>
      <c r="S35" s="111"/>
      <c r="T35" s="77"/>
      <c r="U35" s="77"/>
      <c r="V35" s="77"/>
      <c r="W35" s="77"/>
      <c r="X35" s="77"/>
      <c r="Y35" s="109"/>
      <c r="Z35" s="77"/>
      <c r="AA35" s="227"/>
      <c r="AB35" s="77"/>
      <c r="AC35" s="77"/>
      <c r="AD35" s="77"/>
      <c r="AE35" s="77"/>
      <c r="AF35" s="227"/>
      <c r="AG35" s="77"/>
      <c r="AH35" s="77"/>
      <c r="AI35" s="77"/>
      <c r="AJ35" s="77"/>
      <c r="AK35" s="77"/>
      <c r="AL35" s="77"/>
      <c r="AM35" s="77"/>
      <c r="AN35" s="227"/>
      <c r="AO35" s="109"/>
      <c r="AP35" s="77"/>
      <c r="AQ35" s="77"/>
      <c r="AR35" s="226"/>
      <c r="AS35" s="77"/>
      <c r="AT35" s="77"/>
      <c r="AU35" s="77"/>
      <c r="AV35" s="77"/>
      <c r="AW35" s="77"/>
      <c r="AX35" s="77"/>
      <c r="AY35" s="77"/>
      <c r="AZ35" s="77"/>
      <c r="BA35" s="77"/>
      <c r="BB35" s="77"/>
      <c r="BC35" s="77"/>
      <c r="BD35" s="77"/>
      <c r="BE35" s="77"/>
      <c r="BF35" s="77"/>
      <c r="BG35" s="77"/>
      <c r="BH35" s="77"/>
      <c r="BI35" s="77"/>
      <c r="BJ35" s="77"/>
      <c r="BK35" s="77"/>
      <c r="BL35" s="77"/>
      <c r="BM35" s="77"/>
      <c r="BN35" s="77"/>
      <c r="BO35" s="77"/>
      <c r="BP35" s="77"/>
      <c r="BQ35" s="77"/>
      <c r="BR35" s="77"/>
      <c r="BS35" s="77"/>
      <c r="BT35" s="77"/>
      <c r="BU35" s="77"/>
      <c r="BV35" s="77"/>
      <c r="BW35" s="77"/>
      <c r="BX35" s="77"/>
      <c r="BY35" s="77"/>
      <c r="BZ35" s="77"/>
      <c r="CA35" s="77"/>
      <c r="CB35" s="77"/>
      <c r="CC35" s="77"/>
      <c r="CD35" s="77"/>
      <c r="CE35" s="77"/>
      <c r="CF35" s="77"/>
      <c r="CG35" s="77"/>
      <c r="CH35" s="77"/>
      <c r="CI35" s="77"/>
      <c r="CJ35" s="77"/>
      <c r="CK35" s="77"/>
      <c r="CL35" s="77"/>
      <c r="CM35" s="77"/>
      <c r="CN35" s="77"/>
      <c r="CO35" s="77"/>
      <c r="CP35" s="77"/>
      <c r="CQ35" s="77"/>
      <c r="CR35" s="77"/>
      <c r="CS35" s="77"/>
      <c r="CT35" s="77"/>
      <c r="CU35" s="77"/>
      <c r="CV35" s="77"/>
      <c r="CW35" s="77"/>
      <c r="CX35" s="77"/>
      <c r="CY35" s="77"/>
      <c r="CZ35" s="77"/>
      <c r="DA35" s="77"/>
      <c r="DB35" s="77"/>
      <c r="DC35" s="77"/>
      <c r="DD35" s="77"/>
      <c r="DE35" s="77"/>
      <c r="DF35" s="77"/>
      <c r="DG35" s="77"/>
      <c r="DH35" s="77"/>
      <c r="DI35" s="77"/>
      <c r="DJ35" s="77"/>
      <c r="DK35" s="77"/>
      <c r="DL35" s="77"/>
      <c r="DM35" s="77"/>
      <c r="DN35" s="77"/>
      <c r="DO35" s="77"/>
      <c r="DP35" s="77"/>
      <c r="DQ35" s="77"/>
      <c r="DR35" s="77"/>
      <c r="DS35" s="77"/>
      <c r="DT35" s="77"/>
      <c r="DU35" s="77"/>
      <c r="DV35" s="77"/>
      <c r="DW35" s="77"/>
      <c r="DX35" s="77"/>
      <c r="DY35" s="77"/>
      <c r="DZ35" s="77"/>
      <c r="EA35" s="77"/>
    </row>
    <row r="36" customFormat="false" ht="12.75" hidden="false" customHeight="false" outlineLevel="0" collapsed="false">
      <c r="A36" s="103"/>
      <c r="B36" s="107"/>
      <c r="C36" s="108"/>
      <c r="D36" s="77"/>
      <c r="E36" s="77"/>
      <c r="F36" s="109"/>
      <c r="G36" s="110"/>
      <c r="H36" s="110"/>
      <c r="I36" s="110"/>
      <c r="J36" s="111"/>
      <c r="K36" s="111"/>
      <c r="L36" s="111"/>
      <c r="M36" s="77"/>
      <c r="N36" s="77"/>
      <c r="O36" s="109"/>
      <c r="P36" s="111"/>
      <c r="Q36" s="111"/>
      <c r="R36" s="111"/>
      <c r="S36" s="111"/>
      <c r="T36" s="77"/>
      <c r="U36" s="77"/>
      <c r="V36" s="77"/>
      <c r="W36" s="77"/>
      <c r="X36" s="226"/>
      <c r="Y36" s="226"/>
      <c r="Z36" s="77"/>
      <c r="AA36" s="77"/>
      <c r="AB36" s="77"/>
      <c r="AC36" s="77"/>
      <c r="AD36" s="77"/>
      <c r="AE36" s="77"/>
      <c r="AF36" s="77"/>
      <c r="AG36" s="77"/>
      <c r="AH36" s="77"/>
      <c r="AI36" s="77"/>
      <c r="AJ36" s="226"/>
      <c r="AK36" s="226"/>
      <c r="AL36" s="77"/>
      <c r="AM36" s="77"/>
      <c r="AN36" s="77"/>
      <c r="AO36" s="109"/>
      <c r="AP36" s="77"/>
      <c r="AQ36" s="77"/>
      <c r="AR36" s="226"/>
      <c r="AS36" s="226"/>
      <c r="AT36" s="226"/>
      <c r="AU36" s="226"/>
      <c r="AV36" s="77"/>
      <c r="AW36" s="77"/>
      <c r="AX36" s="77"/>
      <c r="AY36" s="77"/>
      <c r="AZ36" s="77"/>
      <c r="BA36" s="77"/>
      <c r="BB36" s="77"/>
      <c r="BC36" s="77"/>
      <c r="BD36" s="77"/>
      <c r="BE36" s="77"/>
      <c r="BF36" s="77"/>
      <c r="BG36" s="77"/>
      <c r="BH36" s="77"/>
      <c r="BI36" s="77"/>
      <c r="BJ36" s="77"/>
      <c r="BK36" s="77"/>
      <c r="BL36" s="77"/>
      <c r="BM36" s="77"/>
      <c r="BN36" s="77"/>
      <c r="BO36" s="77"/>
      <c r="BP36" s="77"/>
      <c r="BQ36" s="77"/>
      <c r="BR36" s="77"/>
      <c r="BS36" s="77"/>
      <c r="BT36" s="77"/>
      <c r="BU36" s="77"/>
      <c r="BV36" s="77"/>
      <c r="BW36" s="77"/>
      <c r="BX36" s="77"/>
      <c r="BY36" s="77"/>
      <c r="BZ36" s="77"/>
      <c r="CA36" s="77"/>
      <c r="CB36" s="77"/>
      <c r="CC36" s="77"/>
      <c r="CD36" s="77"/>
      <c r="CE36" s="77"/>
      <c r="CF36" s="77"/>
      <c r="CG36" s="77"/>
      <c r="CH36" s="77"/>
      <c r="CI36" s="77"/>
      <c r="CJ36" s="77"/>
      <c r="CK36" s="77"/>
      <c r="CL36" s="77"/>
      <c r="CM36" s="77"/>
      <c r="CN36" s="77"/>
      <c r="CO36" s="77"/>
      <c r="CP36" s="77"/>
      <c r="CQ36" s="77"/>
      <c r="CR36" s="77"/>
      <c r="CS36" s="77"/>
      <c r="CT36" s="77"/>
      <c r="CU36" s="77"/>
      <c r="CV36" s="77"/>
      <c r="CW36" s="77"/>
      <c r="CX36" s="77"/>
      <c r="CY36" s="77"/>
      <c r="CZ36" s="77"/>
      <c r="DA36" s="77"/>
      <c r="DB36" s="77"/>
      <c r="DC36" s="77"/>
      <c r="DD36" s="77"/>
      <c r="DE36" s="77"/>
      <c r="DF36" s="77"/>
      <c r="DG36" s="77"/>
      <c r="DH36" s="77"/>
      <c r="DI36" s="77"/>
      <c r="DJ36" s="77"/>
      <c r="DK36" s="77"/>
      <c r="DL36" s="77"/>
      <c r="DM36" s="77"/>
      <c r="DN36" s="77"/>
      <c r="DO36" s="77"/>
      <c r="DP36" s="77"/>
      <c r="DQ36" s="77"/>
      <c r="DR36" s="77"/>
      <c r="DS36" s="77"/>
      <c r="DT36" s="77"/>
      <c r="DU36" s="77"/>
      <c r="DV36" s="77"/>
      <c r="DW36" s="77"/>
      <c r="DX36" s="77"/>
      <c r="DY36" s="77"/>
      <c r="DZ36" s="77"/>
      <c r="EA36" s="77"/>
    </row>
    <row r="37" customFormat="false" ht="12.75" hidden="false" customHeight="false" outlineLevel="0" collapsed="false">
      <c r="B37" s="107"/>
      <c r="C37" s="50"/>
      <c r="D37" s="50"/>
      <c r="E37" s="50"/>
      <c r="F37" s="226"/>
      <c r="G37" s="50"/>
      <c r="H37" s="50"/>
      <c r="I37" s="50"/>
      <c r="J37" s="50"/>
      <c r="K37" s="50"/>
      <c r="L37" s="50"/>
      <c r="M37" s="50"/>
      <c r="N37" s="50"/>
      <c r="O37" s="50"/>
      <c r="P37" s="50"/>
      <c r="Q37" s="50"/>
      <c r="R37" s="50"/>
      <c r="S37" s="50"/>
      <c r="T37" s="50"/>
      <c r="U37" s="50"/>
      <c r="V37" s="109"/>
      <c r="W37" s="50"/>
      <c r="X37" s="50"/>
      <c r="Y37" s="226"/>
      <c r="Z37" s="50"/>
      <c r="AA37" s="50"/>
      <c r="AB37" s="50"/>
      <c r="AC37" s="50"/>
      <c r="AD37" s="50"/>
      <c r="AE37" s="50"/>
      <c r="AF37" s="50"/>
      <c r="AG37" s="50"/>
      <c r="AH37" s="50"/>
      <c r="AI37" s="50"/>
      <c r="AJ37" s="50"/>
      <c r="AK37" s="50"/>
      <c r="AL37" s="50"/>
      <c r="AM37" s="50"/>
      <c r="AN37" s="50"/>
      <c r="AO37" s="50"/>
      <c r="AP37" s="50"/>
      <c r="AQ37" s="50"/>
      <c r="AR37" s="50"/>
      <c r="AS37" s="50"/>
      <c r="AT37" s="50"/>
      <c r="AU37" s="50"/>
      <c r="AV37" s="50"/>
      <c r="AW37" s="50"/>
      <c r="AX37" s="50"/>
      <c r="AY37" s="50"/>
      <c r="AZ37" s="50"/>
      <c r="BA37" s="50"/>
      <c r="BB37" s="50"/>
      <c r="BC37" s="50"/>
      <c r="BD37" s="50"/>
      <c r="BE37" s="50"/>
      <c r="BF37" s="50"/>
      <c r="BG37" s="50"/>
      <c r="BH37" s="50"/>
      <c r="BI37" s="50"/>
      <c r="BJ37" s="50"/>
      <c r="BK37" s="50"/>
      <c r="BL37" s="50"/>
      <c r="BM37" s="50"/>
      <c r="BN37" s="50"/>
      <c r="BO37" s="50"/>
      <c r="BP37" s="50"/>
      <c r="BQ37" s="50"/>
      <c r="BR37" s="50"/>
      <c r="BS37" s="50"/>
      <c r="BT37" s="50"/>
      <c r="BU37" s="50"/>
      <c r="BV37" s="50"/>
      <c r="BW37" s="50"/>
      <c r="BX37" s="50"/>
      <c r="BY37" s="50"/>
      <c r="BZ37" s="50"/>
      <c r="CA37" s="50"/>
      <c r="CB37" s="50"/>
      <c r="CC37" s="50"/>
      <c r="CD37" s="50"/>
      <c r="CE37" s="50"/>
      <c r="CF37" s="50"/>
      <c r="CG37" s="50"/>
      <c r="CH37" s="50"/>
      <c r="CI37" s="50"/>
      <c r="CJ37" s="50"/>
      <c r="CK37" s="50"/>
      <c r="CL37" s="50"/>
      <c r="CM37" s="50"/>
      <c r="CN37" s="50"/>
      <c r="CO37" s="50"/>
      <c r="CP37" s="50"/>
      <c r="CQ37" s="50"/>
      <c r="CR37" s="50"/>
      <c r="CS37" s="50"/>
      <c r="CT37" s="50"/>
      <c r="CU37" s="50"/>
      <c r="CV37" s="50"/>
      <c r="CW37" s="50"/>
      <c r="CX37" s="50"/>
      <c r="CY37" s="50"/>
      <c r="CZ37" s="50"/>
      <c r="DA37" s="50"/>
      <c r="DB37" s="50"/>
      <c r="DC37" s="50"/>
      <c r="DD37" s="50"/>
      <c r="DE37" s="50"/>
      <c r="DF37" s="50"/>
      <c r="DG37" s="50"/>
      <c r="DH37" s="50"/>
      <c r="DI37" s="50"/>
      <c r="DJ37" s="50"/>
      <c r="DK37" s="50"/>
      <c r="DL37" s="50"/>
      <c r="DM37" s="50"/>
      <c r="DN37" s="50"/>
      <c r="DO37" s="50"/>
      <c r="DP37" s="50"/>
      <c r="DQ37" s="50"/>
      <c r="DR37" s="50"/>
      <c r="DS37" s="50"/>
      <c r="DT37" s="50"/>
      <c r="DU37" s="50"/>
      <c r="DV37" s="50"/>
      <c r="DW37" s="50"/>
      <c r="DX37" s="50"/>
      <c r="DY37" s="50"/>
      <c r="DZ37" s="50"/>
      <c r="EA37" s="50"/>
    </row>
    <row r="38" customFormat="false" ht="12.75" hidden="false" customHeight="false" outlineLevel="0" collapsed="false">
      <c r="B38" s="107"/>
      <c r="C38" s="50"/>
      <c r="D38" s="50"/>
      <c r="E38" s="50"/>
      <c r="F38" s="50"/>
      <c r="G38" s="50"/>
      <c r="H38" s="50"/>
      <c r="I38" s="50"/>
      <c r="J38" s="50"/>
      <c r="K38" s="50"/>
      <c r="L38" s="50"/>
      <c r="M38" s="50"/>
      <c r="N38" s="50"/>
      <c r="O38" s="50"/>
      <c r="P38" s="50"/>
      <c r="Q38" s="50"/>
      <c r="R38" s="50"/>
      <c r="S38" s="50"/>
      <c r="T38" s="50"/>
      <c r="U38" s="50"/>
      <c r="V38" s="50"/>
      <c r="W38" s="50"/>
      <c r="X38" s="50"/>
      <c r="Y38" s="226"/>
      <c r="Z38" s="50"/>
      <c r="AA38" s="50"/>
      <c r="AB38" s="50"/>
      <c r="AC38" s="50"/>
      <c r="AD38" s="50"/>
      <c r="AE38" s="50"/>
      <c r="AF38" s="50"/>
      <c r="AG38" s="50"/>
      <c r="AH38" s="50"/>
      <c r="AI38" s="50"/>
      <c r="AJ38" s="226"/>
      <c r="AK38" s="226"/>
      <c r="AL38" s="50"/>
      <c r="AM38" s="50"/>
      <c r="AN38" s="50"/>
      <c r="AO38" s="50"/>
      <c r="AP38" s="226"/>
      <c r="AQ38" s="226"/>
      <c r="AR38" s="50"/>
      <c r="AS38" s="50"/>
      <c r="AT38" s="50"/>
      <c r="AU38" s="226"/>
      <c r="AV38" s="50"/>
      <c r="AW38" s="50"/>
      <c r="AX38" s="50"/>
      <c r="AY38" s="50"/>
      <c r="AZ38" s="50"/>
      <c r="BA38" s="50"/>
      <c r="BB38" s="50"/>
      <c r="BC38" s="50"/>
      <c r="BD38" s="50"/>
      <c r="BE38" s="50"/>
      <c r="BF38" s="50"/>
      <c r="BG38" s="50"/>
      <c r="BH38" s="50"/>
      <c r="BI38" s="50"/>
      <c r="BJ38" s="50"/>
      <c r="BK38" s="50"/>
      <c r="BL38" s="50"/>
      <c r="BM38" s="50"/>
      <c r="BN38" s="50"/>
      <c r="BO38" s="50"/>
      <c r="BP38" s="50"/>
      <c r="BQ38" s="50"/>
      <c r="BR38" s="50"/>
      <c r="BS38" s="50"/>
      <c r="BT38" s="50"/>
      <c r="BU38" s="50"/>
      <c r="BV38" s="50"/>
      <c r="BW38" s="50"/>
      <c r="BX38" s="50"/>
      <c r="BY38" s="50"/>
      <c r="BZ38" s="50"/>
      <c r="CA38" s="50"/>
      <c r="CB38" s="50"/>
      <c r="CC38" s="50"/>
      <c r="CD38" s="50"/>
      <c r="CE38" s="50"/>
      <c r="CF38" s="50"/>
      <c r="CG38" s="50"/>
      <c r="CH38" s="50"/>
      <c r="CI38" s="50"/>
      <c r="CJ38" s="50"/>
      <c r="CK38" s="50"/>
      <c r="CL38" s="50"/>
      <c r="CM38" s="50"/>
      <c r="CN38" s="50"/>
      <c r="CO38" s="50"/>
      <c r="CP38" s="50"/>
      <c r="CQ38" s="50"/>
      <c r="CR38" s="50"/>
      <c r="CS38" s="50"/>
      <c r="CT38" s="50"/>
      <c r="CU38" s="50"/>
      <c r="CV38" s="50"/>
      <c r="CW38" s="50"/>
      <c r="CX38" s="50"/>
      <c r="CY38" s="50"/>
      <c r="CZ38" s="50"/>
      <c r="DA38" s="50"/>
      <c r="DB38" s="50"/>
      <c r="DC38" s="50"/>
      <c r="DD38" s="50"/>
      <c r="DE38" s="50"/>
      <c r="DF38" s="50"/>
      <c r="DG38" s="50"/>
      <c r="DH38" s="50"/>
      <c r="DI38" s="50"/>
      <c r="DJ38" s="50"/>
      <c r="DK38" s="50"/>
      <c r="DL38" s="50"/>
      <c r="DM38" s="50"/>
      <c r="DN38" s="50"/>
      <c r="DO38" s="50"/>
      <c r="DP38" s="50"/>
      <c r="DQ38" s="50"/>
      <c r="DR38" s="50"/>
      <c r="DS38" s="50"/>
      <c r="DT38" s="50"/>
      <c r="DU38" s="50"/>
      <c r="DV38" s="50"/>
      <c r="DW38" s="50"/>
      <c r="DX38" s="50"/>
      <c r="DY38" s="50"/>
      <c r="DZ38" s="50"/>
      <c r="EA38" s="50"/>
    </row>
    <row r="39" customFormat="false" ht="13.5" hidden="false" customHeight="false" outlineLevel="0" collapsed="false">
      <c r="A39" s="112"/>
      <c r="B39" s="113"/>
      <c r="C39" s="113"/>
      <c r="D39" s="113"/>
      <c r="E39" s="113"/>
      <c r="F39" s="113"/>
      <c r="G39" s="113"/>
      <c r="H39" s="113"/>
      <c r="I39" s="228"/>
      <c r="J39" s="228"/>
      <c r="K39" s="228"/>
      <c r="L39" s="228"/>
      <c r="M39" s="113"/>
      <c r="N39" s="113"/>
      <c r="O39" s="113"/>
      <c r="P39" s="113"/>
      <c r="Q39" s="113"/>
      <c r="R39" s="113"/>
      <c r="S39" s="113"/>
      <c r="T39" s="228"/>
      <c r="U39" s="228"/>
      <c r="V39" s="228"/>
      <c r="W39" s="228"/>
      <c r="X39" s="228"/>
      <c r="Y39" s="228"/>
      <c r="Z39" s="228"/>
      <c r="AA39" s="228"/>
      <c r="AB39" s="228"/>
      <c r="AC39" s="113"/>
      <c r="AD39" s="113"/>
      <c r="AE39" s="113"/>
      <c r="AF39" s="113"/>
      <c r="AG39" s="113"/>
      <c r="AH39" s="113"/>
      <c r="AI39" s="113"/>
      <c r="AJ39" s="228"/>
      <c r="AK39" s="228"/>
      <c r="AL39" s="113"/>
      <c r="AM39" s="113"/>
      <c r="AN39" s="113"/>
      <c r="AO39" s="113"/>
      <c r="AP39" s="228"/>
      <c r="AQ39" s="228"/>
      <c r="AR39" s="228"/>
      <c r="AS39" s="113"/>
      <c r="AT39" s="113"/>
      <c r="AU39" s="228"/>
      <c r="AV39" s="113"/>
      <c r="AW39" s="113"/>
      <c r="AX39" s="113"/>
      <c r="AY39" s="113"/>
      <c r="AZ39" s="113"/>
      <c r="BA39" s="113"/>
      <c r="BB39" s="113"/>
      <c r="BC39" s="113"/>
      <c r="BD39" s="113"/>
      <c r="BE39" s="113"/>
      <c r="BF39" s="113"/>
      <c r="BG39" s="113"/>
      <c r="BH39" s="113"/>
      <c r="BI39" s="113"/>
      <c r="BJ39" s="113"/>
      <c r="BK39" s="113"/>
      <c r="BL39" s="113"/>
      <c r="BM39" s="113"/>
      <c r="BN39" s="113"/>
      <c r="BO39" s="113"/>
      <c r="BP39" s="113"/>
      <c r="BQ39" s="113"/>
      <c r="BR39" s="113"/>
      <c r="BS39" s="113"/>
      <c r="BT39" s="113"/>
      <c r="BU39" s="113"/>
      <c r="BV39" s="113"/>
      <c r="BW39" s="113"/>
      <c r="BX39" s="113"/>
      <c r="BY39" s="113"/>
      <c r="BZ39" s="113"/>
      <c r="CA39" s="113"/>
      <c r="CB39" s="113"/>
      <c r="CC39" s="113"/>
      <c r="CD39" s="113"/>
      <c r="CE39" s="113"/>
      <c r="CF39" s="113"/>
      <c r="CG39" s="113"/>
      <c r="CH39" s="113"/>
      <c r="CI39" s="113"/>
      <c r="CJ39" s="113"/>
      <c r="CK39" s="113"/>
      <c r="CL39" s="113"/>
      <c r="CM39" s="113"/>
      <c r="CN39" s="113"/>
      <c r="CO39" s="113"/>
      <c r="CP39" s="113"/>
      <c r="CQ39" s="113"/>
      <c r="CR39" s="113"/>
      <c r="CS39" s="113"/>
      <c r="CT39" s="113"/>
      <c r="CU39" s="113"/>
      <c r="CV39" s="113"/>
      <c r="CW39" s="113"/>
      <c r="CX39" s="113"/>
      <c r="CY39" s="113"/>
      <c r="CZ39" s="113"/>
      <c r="DA39" s="113"/>
      <c r="DB39" s="113"/>
      <c r="DC39" s="113"/>
      <c r="DD39" s="113"/>
      <c r="DE39" s="113"/>
      <c r="DF39" s="113"/>
      <c r="DG39" s="113"/>
      <c r="DH39" s="113"/>
      <c r="DI39" s="113"/>
      <c r="DJ39" s="113"/>
      <c r="DK39" s="113"/>
      <c r="DL39" s="113"/>
      <c r="DM39" s="113"/>
      <c r="DN39" s="113"/>
      <c r="DO39" s="113"/>
      <c r="DP39" s="113"/>
      <c r="DQ39" s="113"/>
      <c r="DR39" s="113"/>
      <c r="DS39" s="113"/>
      <c r="DT39" s="113"/>
      <c r="DU39" s="113"/>
      <c r="DV39" s="113"/>
      <c r="DW39" s="113"/>
      <c r="DX39" s="113"/>
      <c r="DY39" s="113"/>
      <c r="DZ39" s="113"/>
      <c r="EA39" s="113"/>
    </row>
  </sheetData>
  <mergeCells count="62">
    <mergeCell ref="A1:B1"/>
    <mergeCell ref="A2:B2"/>
    <mergeCell ref="A3:A4"/>
    <mergeCell ref="C3:F3"/>
    <mergeCell ref="G3:J3"/>
    <mergeCell ref="K3:O3"/>
    <mergeCell ref="P3:S3"/>
    <mergeCell ref="T3:W3"/>
    <mergeCell ref="X3:AB3"/>
    <mergeCell ref="AC3:AF3"/>
    <mergeCell ref="AG3:AJ3"/>
    <mergeCell ref="AK3:AO3"/>
    <mergeCell ref="AP3:AS3"/>
    <mergeCell ref="AT3:AX3"/>
    <mergeCell ref="AY3:BB3"/>
    <mergeCell ref="BC3:BF3"/>
    <mergeCell ref="BG3:BK3"/>
    <mergeCell ref="BL3:BO3"/>
    <mergeCell ref="BP3:BS3"/>
    <mergeCell ref="BT3:BW3"/>
    <mergeCell ref="BX3:CA3"/>
    <mergeCell ref="CB3:CF3"/>
    <mergeCell ref="CG3:CJ3"/>
    <mergeCell ref="CK3:CN3"/>
    <mergeCell ref="CO3:CS3"/>
    <mergeCell ref="CT3:CW3"/>
    <mergeCell ref="CX3:DA3"/>
    <mergeCell ref="DB3:DF3"/>
    <mergeCell ref="DG3:DJ3"/>
    <mergeCell ref="DK3:DO3"/>
    <mergeCell ref="DP3:DS3"/>
    <mergeCell ref="DT3:DW3"/>
    <mergeCell ref="DX3:EA3"/>
    <mergeCell ref="A5:A7"/>
    <mergeCell ref="T5:AB5"/>
    <mergeCell ref="AI5:AK5"/>
    <mergeCell ref="I7:L7"/>
    <mergeCell ref="T7:AB7"/>
    <mergeCell ref="AP7:AR7"/>
    <mergeCell ref="A8:A9"/>
    <mergeCell ref="C8:H8"/>
    <mergeCell ref="I8:O8"/>
    <mergeCell ref="Q8:S8"/>
    <mergeCell ref="T8:W8"/>
    <mergeCell ref="X8:AC8"/>
    <mergeCell ref="AD8:AH8"/>
    <mergeCell ref="AI8:AK8"/>
    <mergeCell ref="AM8:AO8"/>
    <mergeCell ref="AP8:AS8"/>
    <mergeCell ref="AT8:AU8"/>
    <mergeCell ref="AV8:BB8"/>
    <mergeCell ref="BC8:BI8"/>
    <mergeCell ref="BJ8:BP8"/>
    <mergeCell ref="BQ8:BW8"/>
    <mergeCell ref="BX8:CD8"/>
    <mergeCell ref="CE8:CK8"/>
    <mergeCell ref="CL8:CR8"/>
    <mergeCell ref="CS8:CY8"/>
    <mergeCell ref="CZ8:DF8"/>
    <mergeCell ref="DG8:DM8"/>
    <mergeCell ref="DN8:DT8"/>
    <mergeCell ref="DU8:EA8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CKC YTP 2008_09 - Outline</oddHeader>
    <oddFooter>&amp;L&amp;F - &amp;A&amp;R&amp;D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03T12:11:59Z</dcterms:created>
  <dc:creator> Leo Thornley</dc:creator>
  <dc:description/>
  <dc:language>en-US</dc:language>
  <cp:lastModifiedBy>Kevin Forbes</cp:lastModifiedBy>
  <dcterms:modified xsi:type="dcterms:W3CDTF">2009-09-24T18:45:34Z</dcterms:modified>
  <cp:revision>0</cp:revision>
  <dc:subject/>
  <dc:title/>
</cp:coreProperties>
</file>