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2507124"/>
        <c:axId val="53379144"/>
      </c:barChart>
      <c:catAx>
        <c:axId val="425071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379144"/>
        <c:auto val="1"/>
        <c:lblAlgn val="ctr"/>
        <c:lblOffset val="100"/>
        <c:noMultiLvlLbl val="0"/>
      </c:catAx>
      <c:valAx>
        <c:axId val="5337914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5071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77163302"/>
        <c:axId val="76159412"/>
      </c:barChart>
      <c:catAx>
        <c:axId val="7716330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6159412"/>
        <c:auto val="1"/>
        <c:lblAlgn val="ctr"/>
        <c:lblOffset val="100"/>
        <c:noMultiLvlLbl val="0"/>
      </c:catAx>
      <c:valAx>
        <c:axId val="7615941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16330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28306815"/>
        <c:axId val="82996278"/>
      </c:barChart>
      <c:catAx>
        <c:axId val="283068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2996278"/>
        <c:auto val="1"/>
        <c:lblAlgn val="ctr"/>
        <c:lblOffset val="100"/>
        <c:noMultiLvlLbl val="0"/>
      </c:catAx>
      <c:valAx>
        <c:axId val="829962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83068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53899924"/>
        <c:axId val="9020613"/>
      </c:barChart>
      <c:catAx>
        <c:axId val="5389992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0613"/>
        <c:auto val="1"/>
        <c:lblAlgn val="ctr"/>
        <c:lblOffset val="100"/>
        <c:noMultiLvlLbl val="0"/>
      </c:catAx>
      <c:valAx>
        <c:axId val="902061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389992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