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499887784</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499889794</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