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7627030"/>
        <c:axId val="43606478"/>
      </c:scatterChart>
      <c:valAx>
        <c:axId val="676270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3606478"/>
        <c:crossesAt val="0"/>
        <c:crossBetween val="midCat"/>
      </c:valAx>
      <c:valAx>
        <c:axId val="436064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62703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015568"/>
        <c:axId val="82843348"/>
      </c:scatterChart>
      <c:valAx>
        <c:axId val="401556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843348"/>
        <c:crossesAt val="0"/>
        <c:crossBetween val="midCat"/>
      </c:valAx>
      <c:valAx>
        <c:axId val="828433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15568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