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54685500"/>
        <c:axId val="51355440"/>
      </c:barChart>
      <c:catAx>
        <c:axId val="546855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55440"/>
        <c:crossesAt val="0"/>
        <c:auto val="1"/>
        <c:lblAlgn val="ctr"/>
        <c:lblOffset val="100"/>
        <c:noMultiLvlLbl val="0"/>
      </c:catAx>
      <c:valAx>
        <c:axId val="513554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855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74751621"/>
        <c:axId val="5153825"/>
      </c:barChart>
      <c:catAx>
        <c:axId val="747516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3825"/>
        <c:crossesAt val="0"/>
        <c:auto val="1"/>
        <c:lblAlgn val="ctr"/>
        <c:lblOffset val="100"/>
        <c:noMultiLvlLbl val="0"/>
      </c:catAx>
      <c:valAx>
        <c:axId val="5153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5162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32615351"/>
        <c:axId val="83978100"/>
      </c:barChart>
      <c:catAx>
        <c:axId val="326153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78100"/>
        <c:crossesAt val="0"/>
        <c:auto val="1"/>
        <c:lblAlgn val="ctr"/>
        <c:lblOffset val="100"/>
        <c:noMultiLvlLbl val="0"/>
      </c:catAx>
      <c:valAx>
        <c:axId val="83978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1535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18232683"/>
        <c:axId val="97372065"/>
      </c:barChart>
      <c:catAx>
        <c:axId val="182326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72065"/>
        <c:crossesAt val="0"/>
        <c:auto val="1"/>
        <c:lblAlgn val="ctr"/>
        <c:lblOffset val="100"/>
        <c:noMultiLvlLbl val="0"/>
      </c:catAx>
      <c:valAx>
        <c:axId val="973720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3268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