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680124"/>
        <c:axId val="9343188"/>
      </c:barChart>
      <c:catAx>
        <c:axId val="468012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43188"/>
        <c:crossesAt val="0"/>
        <c:auto val="1"/>
        <c:lblAlgn val="ctr"/>
        <c:lblOffset val="100"/>
        <c:noMultiLvlLbl val="0"/>
      </c:catAx>
      <c:valAx>
        <c:axId val="934318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68012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5516435"/>
        <c:axId val="84593974"/>
      </c:barChart>
      <c:catAx>
        <c:axId val="35516435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593974"/>
        <c:crossesAt val="0"/>
        <c:auto val="1"/>
        <c:lblAlgn val="ctr"/>
        <c:lblOffset val="100"/>
        <c:noMultiLvlLbl val="0"/>
      </c:catAx>
      <c:valAx>
        <c:axId val="8459397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516435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