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74557335"/>
        <c:axId val="56226478"/>
      </c:scatterChart>
      <c:valAx>
        <c:axId val="745573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6478"/>
        <c:crossesAt val="0"/>
        <c:crossBetween val="midCat"/>
      </c:valAx>
      <c:valAx>
        <c:axId val="56226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573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978019"/>
        <c:axId val="19917384"/>
      </c:lineChart>
      <c:catAx>
        <c:axId val="2097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7384"/>
        <c:crossesAt val="0"/>
        <c:auto val="1"/>
        <c:lblAlgn val="ctr"/>
        <c:lblOffset val="100"/>
        <c:noMultiLvlLbl val="0"/>
      </c:catAx>
      <c:valAx>
        <c:axId val="199173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78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