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9391128"/>
        <c:axId val="94199295"/>
      </c:scatterChart>
      <c:valAx>
        <c:axId val="293911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99295"/>
        <c:crossesAt val="0"/>
        <c:crossBetween val="midCat"/>
      </c:valAx>
      <c:valAx>
        <c:axId val="941992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911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