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61993213"/>
        <c:axId val="41644756"/>
      </c:scatterChart>
      <c:valAx>
        <c:axId val="61993213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44756"/>
        <c:crossesAt val="0"/>
        <c:crossBetween val="midCat"/>
      </c:valAx>
      <c:valAx>
        <c:axId val="4164475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3213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