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66235"/>
        <c:axId val="35121911"/>
      </c:lineChart>
      <c:catAx>
        <c:axId val="8676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21911"/>
        <c:crossesAt val="0"/>
        <c:auto val="1"/>
        <c:lblAlgn val="ctr"/>
        <c:lblOffset val="100"/>
        <c:noMultiLvlLbl val="0"/>
      </c:catAx>
      <c:valAx>
        <c:axId val="351219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7662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5356774"/>
        <c:axId val="63878937"/>
      </c:areaChart>
      <c:catAx>
        <c:axId val="9535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8937"/>
        <c:crossesAt val="0"/>
        <c:auto val="1"/>
        <c:lblAlgn val="ctr"/>
        <c:lblOffset val="100"/>
        <c:noMultiLvlLbl val="0"/>
      </c:catAx>
      <c:valAx>
        <c:axId val="63878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3567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