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51621"/>
        <c:axId val="7625373"/>
      </c:lineChart>
      <c:catAx>
        <c:axId val="9515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25373"/>
        <c:crossesAt val="0"/>
        <c:auto val="1"/>
        <c:lblAlgn val="ctr"/>
        <c:lblOffset val="100"/>
        <c:noMultiLvlLbl val="0"/>
      </c:catAx>
      <c:valAx>
        <c:axId val="76253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5162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82445"/>
        <c:axId val="15522045"/>
      </c:lineChart>
      <c:catAx>
        <c:axId val="958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522045"/>
        <c:crossesAt val="0"/>
        <c:auto val="1"/>
        <c:lblAlgn val="ctr"/>
        <c:lblOffset val="100"/>
        <c:noMultiLvlLbl val="0"/>
      </c:catAx>
      <c:valAx>
        <c:axId val="155220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2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3373746"/>
        <c:axId val="45065958"/>
      </c:barChart>
      <c:catAx>
        <c:axId val="733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065958"/>
        <c:crossesAt val="0"/>
        <c:auto val="1"/>
        <c:lblAlgn val="ctr"/>
        <c:lblOffset val="100"/>
        <c:noMultiLvlLbl val="0"/>
      </c:catAx>
      <c:valAx>
        <c:axId val="450659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3737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4908496"/>
        <c:axId val="27805341"/>
        <c:axId val="91710056"/>
      </c:bar3DChart>
      <c:catAx>
        <c:axId val="34908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5341"/>
        <c:crossesAt val="0"/>
        <c:auto val="1"/>
        <c:lblAlgn val="ctr"/>
        <c:lblOffset val="100"/>
        <c:noMultiLvlLbl val="0"/>
      </c:catAx>
      <c:valAx>
        <c:axId val="2780534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908496"/>
        <c:crossesAt val="1"/>
        <c:crossBetween val="midCat"/>
      </c:valAx>
      <c:serAx>
        <c:axId val="917100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0534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6315215"/>
        <c:axId val="20112381"/>
      </c:scatterChart>
      <c:valAx>
        <c:axId val="2631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12381"/>
        <c:crossesAt val="0"/>
        <c:crossBetween val="midCat"/>
      </c:valAx>
      <c:valAx>
        <c:axId val="2011238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31521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4905715"/>
        <c:axId val="17598001"/>
      </c:scatterChart>
      <c:valAx>
        <c:axId val="74905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598001"/>
        <c:crossesAt val="0"/>
        <c:crossBetween val="midCat"/>
        <c:majorUnit val="30"/>
        <c:minorUnit val="30"/>
      </c:valAx>
      <c:valAx>
        <c:axId val="17598001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905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3787104"/>
        <c:axId val="32952305"/>
      </c:scatterChart>
      <c:valAx>
        <c:axId val="2378710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52305"/>
        <c:crossesAt val="0"/>
        <c:crossBetween val="midCat"/>
        <c:majorUnit val="30"/>
        <c:minorUnit val="30"/>
      </c:valAx>
      <c:valAx>
        <c:axId val="3295230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78710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