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491107"/>
        <c:axId val="20294908"/>
      </c:lineChart>
      <c:catAx>
        <c:axId val="764911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294908"/>
        <c:crossesAt val="0"/>
        <c:auto val="1"/>
        <c:lblAlgn val="ctr"/>
        <c:lblOffset val="100"/>
        <c:noMultiLvlLbl val="0"/>
      </c:catAx>
      <c:valAx>
        <c:axId val="2029490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49110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3268249"/>
        <c:axId val="33625618"/>
      </c:areaChart>
      <c:catAx>
        <c:axId val="932682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625618"/>
        <c:crossesAt val="0"/>
        <c:auto val="1"/>
        <c:lblAlgn val="ctr"/>
        <c:lblOffset val="100"/>
        <c:noMultiLvlLbl val="0"/>
      </c:catAx>
      <c:valAx>
        <c:axId val="336256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26824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