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682096"/>
        <c:axId val="46133599"/>
      </c:scatterChart>
      <c:valAx>
        <c:axId val="13682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599"/>
        <c:crossesAt val="0"/>
        <c:crossBetween val="midCat"/>
      </c:valAx>
      <c:valAx>
        <c:axId val="46133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012661"/>
        <c:axId val="32585020"/>
      </c:scatterChart>
      <c:valAx>
        <c:axId val="27012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5020"/>
        <c:crossesAt val="0"/>
        <c:crossBetween val="midCat"/>
      </c:valAx>
      <c:valAx>
        <c:axId val="32585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