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885869"/>
        <c:axId val="38744603"/>
      </c:scatterChart>
      <c:valAx>
        <c:axId val="86885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603"/>
        <c:crossesAt val="0"/>
        <c:crossBetween val="midCat"/>
      </c:valAx>
      <c:valAx>
        <c:axId val="38744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27039"/>
        <c:axId val="31760963"/>
      </c:scatterChart>
      <c:valAx>
        <c:axId val="2427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963"/>
        <c:crossesAt val="0"/>
        <c:crossBetween val="midCat"/>
      </c:valAx>
      <c:valAx>
        <c:axId val="31760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