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5901"/>
        <c:axId val="81929929"/>
      </c:scatterChart>
      <c:valAx>
        <c:axId val="8105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929"/>
        <c:crossesAt val="0"/>
        <c:crossBetween val="midCat"/>
      </c:valAx>
      <c:valAx>
        <c:axId val="81929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44374"/>
        <c:axId val="62269190"/>
      </c:scatterChart>
      <c:valAx>
        <c:axId val="29044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190"/>
        <c:crossesAt val="0"/>
        <c:crossBetween val="midCat"/>
      </c:valAx>
      <c:valAx>
        <c:axId val="6226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