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31120"/>
        <c:axId val="93010087"/>
      </c:scatterChart>
      <c:valAx>
        <c:axId val="29231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087"/>
        <c:crossesAt val="0"/>
        <c:crossBetween val="midCat"/>
      </c:valAx>
      <c:valAx>
        <c:axId val="93010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88592"/>
        <c:axId val="40820035"/>
      </c:scatterChart>
      <c:valAx>
        <c:axId val="79488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035"/>
        <c:crossesAt val="0"/>
        <c:crossBetween val="midCat"/>
      </c:valAx>
      <c:valAx>
        <c:axId val="40820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