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5792"/>
        <c:axId val="32423213"/>
      </c:scatterChart>
      <c:valAx>
        <c:axId val="6757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213"/>
        <c:crossesAt val="0"/>
        <c:crossBetween val="midCat"/>
      </c:valAx>
      <c:valAx>
        <c:axId val="32423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543831"/>
        <c:axId val="11734046"/>
      </c:scatterChart>
      <c:valAx>
        <c:axId val="265438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4046"/>
        <c:crossesAt val="0"/>
        <c:crossBetween val="midCat"/>
      </c:valAx>
      <c:valAx>
        <c:axId val="11734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