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6525"/>
        <c:axId val="44093057"/>
      </c:scatterChart>
      <c:valAx>
        <c:axId val="7388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57"/>
        <c:crossesAt val="0"/>
        <c:crossBetween val="midCat"/>
      </c:valAx>
      <c:valAx>
        <c:axId val="4409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93734"/>
        <c:axId val="63374371"/>
      </c:scatterChart>
      <c:valAx>
        <c:axId val="8379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71"/>
        <c:crossesAt val="0"/>
        <c:crossBetween val="midCat"/>
      </c:valAx>
      <c:valAx>
        <c:axId val="6337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4736"/>
        <c:axId val="544204"/>
      </c:scatterChart>
      <c:valAx>
        <c:axId val="8367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4"/>
        <c:crossesAt val="0"/>
        <c:crossBetween val="midCat"/>
      </c:valAx>
      <c:valAx>
        <c:axId val="54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64647"/>
        <c:axId val="66266162"/>
      </c:scatterChart>
      <c:valAx>
        <c:axId val="5926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162"/>
        <c:crossesAt val="0"/>
        <c:crossBetween val="midCat"/>
      </c:valAx>
      <c:valAx>
        <c:axId val="6626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