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0630"/>
        <c:axId val="72780546"/>
      </c:barChart>
      <c:catAx>
        <c:axId val="180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546"/>
        <c:auto val="1"/>
        <c:lblAlgn val="ctr"/>
        <c:lblOffset val="100"/>
        <c:noMultiLvlLbl val="0"/>
      </c:catAx>
      <c:valAx>
        <c:axId val="727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0135"/>
        <c:axId val="12421104"/>
      </c:barChart>
      <c:catAx>
        <c:axId val="388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104"/>
        <c:auto val="1"/>
        <c:lblAlgn val="ctr"/>
        <c:lblOffset val="100"/>
        <c:noMultiLvlLbl val="0"/>
      </c:catAx>
      <c:valAx>
        <c:axId val="124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04965"/>
        <c:axId val="30397494"/>
      </c:barChart>
      <c:catAx>
        <c:axId val="5400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94"/>
        <c:auto val="1"/>
        <c:lblAlgn val="ctr"/>
        <c:lblOffset val="100"/>
        <c:noMultiLvlLbl val="0"/>
      </c:catAx>
      <c:valAx>
        <c:axId val="303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6708"/>
        <c:axId val="62115711"/>
      </c:barChart>
      <c:catAx>
        <c:axId val="360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711"/>
        <c:auto val="1"/>
        <c:lblAlgn val="ctr"/>
        <c:lblOffset val="100"/>
        <c:noMultiLvlLbl val="0"/>
      </c:catAx>
      <c:valAx>
        <c:axId val="621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14912"/>
        <c:axId val="92334552"/>
      </c:barChart>
      <c:catAx>
        <c:axId val="2951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552"/>
        <c:auto val="1"/>
        <c:lblAlgn val="ctr"/>
        <c:lblOffset val="100"/>
        <c:noMultiLvlLbl val="0"/>
      </c:catAx>
      <c:valAx>
        <c:axId val="923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35605"/>
        <c:axId val="18438337"/>
      </c:barChart>
      <c:catAx>
        <c:axId val="997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337"/>
        <c:auto val="1"/>
        <c:lblAlgn val="ctr"/>
        <c:lblOffset val="100"/>
        <c:noMultiLvlLbl val="0"/>
      </c:catAx>
      <c:valAx>
        <c:axId val="184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6284"/>
        <c:axId val="99749465"/>
      </c:barChart>
      <c:catAx>
        <c:axId val="716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465"/>
        <c:auto val="1"/>
        <c:lblAlgn val="ctr"/>
        <c:lblOffset val="100"/>
        <c:noMultiLvlLbl val="0"/>
      </c:catAx>
      <c:valAx>
        <c:axId val="997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93818"/>
        <c:axId val="28209396"/>
      </c:barChart>
      <c:catAx>
        <c:axId val="6319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396"/>
        <c:auto val="1"/>
        <c:lblAlgn val="ctr"/>
        <c:lblOffset val="100"/>
        <c:noMultiLvlLbl val="0"/>
      </c:catAx>
      <c:valAx>
        <c:axId val="282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03968"/>
        <c:axId val="70469134"/>
      </c:barChart>
      <c:catAx>
        <c:axId val="148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134"/>
        <c:auto val="1"/>
        <c:lblAlgn val="ctr"/>
        <c:lblOffset val="100"/>
        <c:noMultiLvlLbl val="0"/>
      </c:catAx>
      <c:valAx>
        <c:axId val="704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30685"/>
        <c:axId val="11222796"/>
      </c:barChart>
      <c:catAx>
        <c:axId val="992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796"/>
        <c:auto val="1"/>
        <c:lblAlgn val="ctr"/>
        <c:lblOffset val="100"/>
        <c:noMultiLvlLbl val="0"/>
      </c:catAx>
      <c:valAx>
        <c:axId val="1122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39933"/>
        <c:axId val="73766136"/>
      </c:barChart>
      <c:catAx>
        <c:axId val="347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136"/>
        <c:auto val="1"/>
        <c:lblAlgn val="ctr"/>
        <c:lblOffset val="100"/>
        <c:noMultiLvlLbl val="0"/>
      </c:catAx>
      <c:valAx>
        <c:axId val="737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4920"/>
        <c:axId val="77476322"/>
      </c:barChart>
      <c:catAx>
        <c:axId val="6380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22"/>
        <c:auto val="1"/>
        <c:lblAlgn val="ctr"/>
        <c:lblOffset val="100"/>
        <c:noMultiLvlLbl val="0"/>
      </c:catAx>
      <c:valAx>
        <c:axId val="774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70286"/>
        <c:axId val="95590129"/>
      </c:barChart>
      <c:catAx>
        <c:axId val="196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129"/>
        <c:auto val="1"/>
        <c:lblAlgn val="ctr"/>
        <c:lblOffset val="100"/>
        <c:noMultiLvlLbl val="0"/>
      </c:catAx>
      <c:valAx>
        <c:axId val="955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47248"/>
        <c:axId val="59295450"/>
      </c:barChart>
      <c:catAx>
        <c:axId val="7214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450"/>
        <c:auto val="1"/>
        <c:lblAlgn val="ctr"/>
        <c:lblOffset val="100"/>
        <c:noMultiLvlLbl val="0"/>
      </c:catAx>
      <c:valAx>
        <c:axId val="592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83683"/>
        <c:axId val="90355597"/>
      </c:barChart>
      <c:catAx>
        <c:axId val="290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597"/>
        <c:auto val="1"/>
        <c:lblAlgn val="ctr"/>
        <c:lblOffset val="100"/>
        <c:noMultiLvlLbl val="0"/>
      </c:catAx>
      <c:valAx>
        <c:axId val="903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3182"/>
        <c:axId val="30627037"/>
      </c:barChart>
      <c:catAx>
        <c:axId val="645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37"/>
        <c:auto val="1"/>
        <c:lblAlgn val="ctr"/>
        <c:lblOffset val="100"/>
        <c:noMultiLvlLbl val="0"/>
      </c:catAx>
      <c:valAx>
        <c:axId val="306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2638"/>
        <c:axId val="35399257"/>
      </c:barChart>
      <c:catAx>
        <c:axId val="26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257"/>
        <c:auto val="1"/>
        <c:lblAlgn val="ctr"/>
        <c:lblOffset val="100"/>
        <c:noMultiLvlLbl val="0"/>
      </c:catAx>
      <c:valAx>
        <c:axId val="353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55230"/>
        <c:axId val="46892442"/>
      </c:barChart>
      <c:catAx>
        <c:axId val="470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442"/>
        <c:auto val="1"/>
        <c:lblAlgn val="ctr"/>
        <c:lblOffset val="100"/>
        <c:noMultiLvlLbl val="0"/>
      </c:catAx>
      <c:valAx>
        <c:axId val="468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