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0662"/>
        <c:axId val="59211344"/>
      </c:barChart>
      <c:catAx>
        <c:axId val="358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344"/>
        <c:auto val="1"/>
        <c:lblAlgn val="ctr"/>
        <c:lblOffset val="100"/>
        <c:noMultiLvlLbl val="0"/>
      </c:catAx>
      <c:valAx>
        <c:axId val="592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65669"/>
        <c:axId val="11139341"/>
      </c:barChart>
      <c:catAx>
        <c:axId val="164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341"/>
        <c:auto val="1"/>
        <c:lblAlgn val="ctr"/>
        <c:lblOffset val="100"/>
        <c:noMultiLvlLbl val="0"/>
      </c:catAx>
      <c:valAx>
        <c:axId val="111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85180"/>
        <c:axId val="32383114"/>
      </c:barChart>
      <c:catAx>
        <c:axId val="436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114"/>
        <c:auto val="1"/>
        <c:lblAlgn val="ctr"/>
        <c:lblOffset val="100"/>
        <c:noMultiLvlLbl val="0"/>
      </c:catAx>
      <c:valAx>
        <c:axId val="323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85455"/>
        <c:axId val="60896130"/>
      </c:barChart>
      <c:catAx>
        <c:axId val="675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30"/>
        <c:auto val="1"/>
        <c:lblAlgn val="ctr"/>
        <c:lblOffset val="100"/>
        <c:noMultiLvlLbl val="0"/>
      </c:catAx>
      <c:valAx>
        <c:axId val="608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92919"/>
        <c:axId val="45010493"/>
      </c:barChart>
      <c:catAx>
        <c:axId val="981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493"/>
        <c:auto val="1"/>
        <c:lblAlgn val="ctr"/>
        <c:lblOffset val="100"/>
        <c:noMultiLvlLbl val="0"/>
      </c:catAx>
      <c:valAx>
        <c:axId val="450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4027"/>
        <c:axId val="35310784"/>
      </c:barChart>
      <c:catAx>
        <c:axId val="83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84"/>
        <c:auto val="1"/>
        <c:lblAlgn val="ctr"/>
        <c:lblOffset val="100"/>
        <c:noMultiLvlLbl val="0"/>
      </c:catAx>
      <c:valAx>
        <c:axId val="353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3648"/>
        <c:axId val="5742525"/>
      </c:barChart>
      <c:catAx>
        <c:axId val="242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5"/>
        <c:auto val="1"/>
        <c:lblAlgn val="ctr"/>
        <c:lblOffset val="100"/>
        <c:noMultiLvlLbl val="0"/>
      </c:catAx>
      <c:valAx>
        <c:axId val="57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85850"/>
        <c:axId val="64147547"/>
      </c:barChart>
      <c:catAx>
        <c:axId val="394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547"/>
        <c:auto val="1"/>
        <c:lblAlgn val="ctr"/>
        <c:lblOffset val="100"/>
        <c:noMultiLvlLbl val="0"/>
      </c:catAx>
      <c:valAx>
        <c:axId val="641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65601"/>
        <c:axId val="70994695"/>
      </c:barChart>
      <c:catAx>
        <c:axId val="866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695"/>
        <c:auto val="1"/>
        <c:lblAlgn val="ctr"/>
        <c:lblOffset val="100"/>
        <c:noMultiLvlLbl val="0"/>
      </c:catAx>
      <c:valAx>
        <c:axId val="709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5480"/>
        <c:axId val="92356292"/>
      </c:barChart>
      <c:catAx>
        <c:axId val="23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292"/>
        <c:auto val="1"/>
        <c:lblAlgn val="ctr"/>
        <c:lblOffset val="100"/>
        <c:noMultiLvlLbl val="0"/>
      </c:catAx>
      <c:valAx>
        <c:axId val="923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9164"/>
        <c:axId val="6903088"/>
      </c:barChart>
      <c:catAx>
        <c:axId val="962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8"/>
        <c:auto val="1"/>
        <c:lblAlgn val="ctr"/>
        <c:lblOffset val="100"/>
        <c:noMultiLvlLbl val="0"/>
      </c:catAx>
      <c:valAx>
        <c:axId val="69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8128"/>
        <c:axId val="83253857"/>
      </c:barChart>
      <c:catAx>
        <c:axId val="823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857"/>
        <c:auto val="1"/>
        <c:lblAlgn val="ctr"/>
        <c:lblOffset val="100"/>
        <c:noMultiLvlLbl val="0"/>
      </c:catAx>
      <c:valAx>
        <c:axId val="832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19965"/>
        <c:axId val="40682290"/>
      </c:barChart>
      <c:catAx>
        <c:axId val="431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290"/>
        <c:auto val="1"/>
        <c:lblAlgn val="ctr"/>
        <c:lblOffset val="100"/>
        <c:noMultiLvlLbl val="0"/>
      </c:catAx>
      <c:valAx>
        <c:axId val="406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3734"/>
        <c:axId val="13675475"/>
      </c:barChart>
      <c:catAx>
        <c:axId val="87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475"/>
        <c:auto val="1"/>
        <c:lblAlgn val="ctr"/>
        <c:lblOffset val="100"/>
        <c:noMultiLvlLbl val="0"/>
      </c:catAx>
      <c:valAx>
        <c:axId val="136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4303"/>
        <c:axId val="11412570"/>
      </c:barChart>
      <c:catAx>
        <c:axId val="624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570"/>
        <c:auto val="1"/>
        <c:lblAlgn val="ctr"/>
        <c:lblOffset val="100"/>
        <c:noMultiLvlLbl val="0"/>
      </c:catAx>
      <c:valAx>
        <c:axId val="114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606"/>
        <c:axId val="65477154"/>
      </c:barChart>
      <c:catAx>
        <c:axId val="65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154"/>
        <c:auto val="1"/>
        <c:lblAlgn val="ctr"/>
        <c:lblOffset val="100"/>
        <c:noMultiLvlLbl val="0"/>
      </c:catAx>
      <c:valAx>
        <c:axId val="654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92330"/>
        <c:axId val="68881288"/>
      </c:barChart>
      <c:catAx>
        <c:axId val="979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288"/>
        <c:auto val="1"/>
        <c:lblAlgn val="ctr"/>
        <c:lblOffset val="100"/>
        <c:noMultiLvlLbl val="0"/>
      </c:catAx>
      <c:valAx>
        <c:axId val="688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0667"/>
        <c:axId val="94320798"/>
      </c:barChart>
      <c:catAx>
        <c:axId val="978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798"/>
        <c:auto val="1"/>
        <c:lblAlgn val="ctr"/>
        <c:lblOffset val="100"/>
        <c:noMultiLvlLbl val="0"/>
      </c:catAx>
      <c:valAx>
        <c:axId val="943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