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35452"/>
        <c:axId val="90144169"/>
      </c:scatterChart>
      <c:valAx>
        <c:axId val="6513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169"/>
        <c:crossesAt val="0"/>
        <c:crossBetween val="midCat"/>
      </c:valAx>
      <c:valAx>
        <c:axId val="9014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36130"/>
        <c:axId val="33746312"/>
      </c:scatterChart>
      <c:valAx>
        <c:axId val="8573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312"/>
        <c:crossesAt val="0"/>
        <c:crossBetween val="midCat"/>
      </c:valAx>
      <c:valAx>
        <c:axId val="3374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12907"/>
        <c:axId val="53447391"/>
      </c:scatterChart>
      <c:valAx>
        <c:axId val="69012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391"/>
        <c:crossesAt val="0"/>
        <c:crossBetween val="midCat"/>
      </c:valAx>
      <c:valAx>
        <c:axId val="53447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92098"/>
        <c:axId val="51175882"/>
      </c:scatterChart>
      <c:valAx>
        <c:axId val="6179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882"/>
        <c:crossesAt val="0"/>
        <c:crossBetween val="midCat"/>
      </c:valAx>
      <c:valAx>
        <c:axId val="51175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