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45418549"/>
        <c:axId val="9523747"/>
      </c:scatterChart>
      <c:valAx>
        <c:axId val="45418549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23747"/>
        <c:crossesAt val="0"/>
        <c:crossBetween val="midCat"/>
      </c:valAx>
      <c:valAx>
        <c:axId val="9523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418549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