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990508"/>
        <c:axId val="31528716"/>
      </c:barChart>
      <c:catAx>
        <c:axId val="769905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28716"/>
        <c:auto val="1"/>
        <c:lblAlgn val="ctr"/>
        <c:lblOffset val="100"/>
        <c:noMultiLvlLbl val="0"/>
      </c:catAx>
      <c:valAx>
        <c:axId val="315287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905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487294"/>
        <c:axId val="87253135"/>
      </c:barChart>
      <c:catAx>
        <c:axId val="11487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53135"/>
        <c:auto val="1"/>
        <c:lblAlgn val="ctr"/>
        <c:lblOffset val="100"/>
        <c:noMultiLvlLbl val="0"/>
      </c:catAx>
      <c:valAx>
        <c:axId val="87253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872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941283"/>
        <c:axId val="88418512"/>
      </c:barChart>
      <c:catAx>
        <c:axId val="249412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18512"/>
        <c:auto val="1"/>
        <c:lblAlgn val="ctr"/>
        <c:lblOffset val="100"/>
        <c:noMultiLvlLbl val="0"/>
      </c:catAx>
      <c:valAx>
        <c:axId val="88418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412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076636"/>
        <c:axId val="82831363"/>
      </c:barChart>
      <c:catAx>
        <c:axId val="40076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31363"/>
        <c:auto val="1"/>
        <c:lblAlgn val="ctr"/>
        <c:lblOffset val="100"/>
        <c:noMultiLvlLbl val="0"/>
      </c:catAx>
      <c:valAx>
        <c:axId val="82831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766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