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73193"/>
        <c:axId val="90653239"/>
      </c:lineChart>
      <c:catAx>
        <c:axId val="9757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3239"/>
        <c:crossesAt val="0"/>
        <c:auto val="1"/>
        <c:lblAlgn val="ctr"/>
        <c:lblOffset val="100"/>
        <c:noMultiLvlLbl val="0"/>
      </c:catAx>
      <c:valAx>
        <c:axId val="90653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3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11612"/>
        <c:axId val="89309356"/>
      </c:areaChart>
      <c:catAx>
        <c:axId val="981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9356"/>
        <c:crossesAt val="0"/>
        <c:auto val="1"/>
        <c:lblAlgn val="ctr"/>
        <c:lblOffset val="100"/>
        <c:noMultiLvlLbl val="0"/>
      </c:catAx>
      <c:valAx>
        <c:axId val="89309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