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716378"/>
        <c:axId val="70050542"/>
      </c:scatterChart>
      <c:valAx>
        <c:axId val="51716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50542"/>
        <c:crossesAt val="0"/>
        <c:crossBetween val="midCat"/>
      </c:valAx>
      <c:valAx>
        <c:axId val="70050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163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193941"/>
        <c:axId val="43107225"/>
      </c:scatterChart>
      <c:valAx>
        <c:axId val="16193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07225"/>
        <c:crossesAt val="0"/>
        <c:crossBetween val="midCat"/>
      </c:valAx>
      <c:valAx>
        <c:axId val="43107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939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