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4242838"/>
        <c:axId val="83203054"/>
      </c:lineChart>
      <c:catAx>
        <c:axId val="142428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03054"/>
        <c:crossesAt val="0"/>
        <c:auto val="1"/>
        <c:lblAlgn val="ctr"/>
        <c:lblOffset val="100"/>
        <c:noMultiLvlLbl val="0"/>
      </c:catAx>
      <c:valAx>
        <c:axId val="832030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2428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8546158"/>
        <c:axId val="65753823"/>
      </c:lineChart>
      <c:catAx>
        <c:axId val="88546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53823"/>
        <c:crossesAt val="0"/>
        <c:auto val="1"/>
        <c:lblAlgn val="ctr"/>
        <c:lblOffset val="100"/>
        <c:noMultiLvlLbl val="0"/>
      </c:catAx>
      <c:valAx>
        <c:axId val="657538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46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0027324"/>
        <c:axId val="95383484"/>
      </c:lineChart>
      <c:catAx>
        <c:axId val="700273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383484"/>
        <c:crossesAt val="0"/>
        <c:auto val="1"/>
        <c:lblAlgn val="ctr"/>
        <c:lblOffset val="100"/>
        <c:noMultiLvlLbl val="0"/>
      </c:catAx>
      <c:valAx>
        <c:axId val="953834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0273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9704277"/>
        <c:axId val="85605445"/>
      </c:lineChart>
      <c:catAx>
        <c:axId val="197042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605445"/>
        <c:crossesAt val="0"/>
        <c:auto val="1"/>
        <c:lblAlgn val="ctr"/>
        <c:lblOffset val="100"/>
        <c:noMultiLvlLbl val="0"/>
      </c:catAx>
      <c:valAx>
        <c:axId val="85605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042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077042"/>
        <c:axId val="36330950"/>
      </c:lineChart>
      <c:catAx>
        <c:axId val="630770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330950"/>
        <c:crossesAt val="0"/>
        <c:auto val="1"/>
        <c:lblAlgn val="ctr"/>
        <c:lblOffset val="100"/>
        <c:noMultiLvlLbl val="0"/>
      </c:catAx>
      <c:valAx>
        <c:axId val="363309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0770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4667569"/>
        <c:axId val="15694911"/>
      </c:lineChart>
      <c:catAx>
        <c:axId val="946675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694911"/>
        <c:crossesAt val="0"/>
        <c:auto val="1"/>
        <c:lblAlgn val="ctr"/>
        <c:lblOffset val="100"/>
        <c:noMultiLvlLbl val="0"/>
      </c:catAx>
      <c:valAx>
        <c:axId val="156949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675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496072"/>
        <c:axId val="94189745"/>
      </c:lineChart>
      <c:catAx>
        <c:axId val="40496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189745"/>
        <c:crossesAt val="0"/>
        <c:auto val="1"/>
        <c:lblAlgn val="ctr"/>
        <c:lblOffset val="100"/>
        <c:noMultiLvlLbl val="0"/>
      </c:catAx>
      <c:valAx>
        <c:axId val="941897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96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735922"/>
        <c:axId val="15594228"/>
      </c:lineChart>
      <c:catAx>
        <c:axId val="567359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94228"/>
        <c:crossesAt val="0"/>
        <c:auto val="1"/>
        <c:lblAlgn val="ctr"/>
        <c:lblOffset val="100"/>
        <c:noMultiLvlLbl val="0"/>
      </c:catAx>
      <c:valAx>
        <c:axId val="155942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359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931813"/>
        <c:axId val="44906855"/>
      </c:lineChart>
      <c:catAx>
        <c:axId val="169318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06855"/>
        <c:crossesAt val="0"/>
        <c:auto val="1"/>
        <c:lblAlgn val="ctr"/>
        <c:lblOffset val="100"/>
        <c:noMultiLvlLbl val="0"/>
      </c:catAx>
      <c:valAx>
        <c:axId val="449068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318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4771371"/>
        <c:axId val="2445028"/>
      </c:lineChart>
      <c:catAx>
        <c:axId val="54771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5028"/>
        <c:crossesAt val="0"/>
        <c:auto val="1"/>
        <c:lblAlgn val="ctr"/>
        <c:lblOffset val="100"/>
        <c:noMultiLvlLbl val="0"/>
      </c:catAx>
      <c:valAx>
        <c:axId val="24450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713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