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9329"/>
        <c:axId val="70193573"/>
      </c:lineChart>
      <c:catAx>
        <c:axId val="2409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3573"/>
        <c:crossesAt val="0"/>
        <c:auto val="1"/>
        <c:lblAlgn val="ctr"/>
        <c:lblOffset val="100"/>
        <c:noMultiLvlLbl val="0"/>
      </c:catAx>
      <c:valAx>
        <c:axId val="7019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9932"/>
        <c:axId val="63623725"/>
      </c:lineChart>
      <c:catAx>
        <c:axId val="3118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3725"/>
        <c:crossesAt val="0"/>
        <c:auto val="1"/>
        <c:lblAlgn val="ctr"/>
        <c:lblOffset val="100"/>
        <c:noMultiLvlLbl val="0"/>
      </c:catAx>
      <c:valAx>
        <c:axId val="6362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9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291605"/>
        <c:axId val="73864077"/>
      </c:barChart>
      <c:catAx>
        <c:axId val="8929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4077"/>
        <c:crossesAt val="0"/>
        <c:auto val="1"/>
        <c:lblAlgn val="ctr"/>
        <c:lblOffset val="100"/>
        <c:noMultiLvlLbl val="0"/>
      </c:catAx>
      <c:valAx>
        <c:axId val="7386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703650"/>
        <c:axId val="40045352"/>
        <c:axId val="26507308"/>
      </c:bar3DChart>
      <c:catAx>
        <c:axId val="657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5352"/>
        <c:crossesAt val="0"/>
        <c:auto val="1"/>
        <c:lblAlgn val="ctr"/>
        <c:lblOffset val="100"/>
        <c:noMultiLvlLbl val="0"/>
      </c:catAx>
      <c:valAx>
        <c:axId val="4004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03650"/>
        <c:crossesAt val="1"/>
        <c:crossBetween val="midCat"/>
      </c:valAx>
      <c:serAx>
        <c:axId val="2650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53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391610"/>
        <c:axId val="19386102"/>
      </c:scatterChart>
      <c:valAx>
        <c:axId val="2839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6102"/>
        <c:crossesAt val="0"/>
        <c:crossBetween val="midCat"/>
      </c:valAx>
      <c:valAx>
        <c:axId val="1938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1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86193"/>
        <c:axId val="68572765"/>
      </c:scatterChart>
      <c:valAx>
        <c:axId val="91186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2765"/>
        <c:crossesAt val="0"/>
        <c:crossBetween val="midCat"/>
        <c:majorUnit val="30"/>
        <c:minorUnit val="30"/>
      </c:valAx>
      <c:valAx>
        <c:axId val="68572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61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791774"/>
        <c:axId val="42371523"/>
      </c:scatterChart>
      <c:valAx>
        <c:axId val="14791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1523"/>
        <c:crossesAt val="0"/>
        <c:crossBetween val="midCat"/>
        <c:majorUnit val="30"/>
        <c:minorUnit val="30"/>
      </c:valAx>
      <c:valAx>
        <c:axId val="42371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917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