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533741"/>
        <c:axId val="78425774"/>
      </c:scatterChart>
      <c:valAx>
        <c:axId val="8953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774"/>
        <c:crossesAt val="0"/>
        <c:crossBetween val="midCat"/>
      </c:valAx>
      <c:valAx>
        <c:axId val="7842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96395"/>
        <c:axId val="90496258"/>
      </c:lineChart>
      <c:catAx>
        <c:axId val="4549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258"/>
        <c:crossesAt val="0"/>
        <c:auto val="1"/>
        <c:lblAlgn val="ctr"/>
        <c:lblOffset val="100"/>
        <c:noMultiLvlLbl val="0"/>
      </c:catAx>
      <c:valAx>
        <c:axId val="9049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