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866709"/>
        <c:axId val="67240401"/>
      </c:barChart>
      <c:catAx>
        <c:axId val="8086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0401"/>
        <c:crossesAt val="0"/>
        <c:auto val="1"/>
        <c:lblAlgn val="ctr"/>
        <c:lblOffset val="100"/>
        <c:noMultiLvlLbl val="0"/>
      </c:catAx>
      <c:valAx>
        <c:axId val="67240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6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1877"/>
        <c:axId val="90067144"/>
      </c:barChart>
      <c:catAx>
        <c:axId val="13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7144"/>
        <c:crossesAt val="0"/>
        <c:auto val="1"/>
        <c:lblAlgn val="ctr"/>
        <c:lblOffset val="100"/>
        <c:noMultiLvlLbl val="0"/>
      </c:catAx>
      <c:valAx>
        <c:axId val="90067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563505"/>
        <c:axId val="36922355"/>
      </c:barChart>
      <c:catAx>
        <c:axId val="8556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2355"/>
        <c:crossesAt val="0"/>
        <c:auto val="1"/>
        <c:lblAlgn val="ctr"/>
        <c:lblOffset val="100"/>
        <c:noMultiLvlLbl val="0"/>
      </c:catAx>
      <c:valAx>
        <c:axId val="36922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3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325029"/>
        <c:axId val="48253185"/>
      </c:barChart>
      <c:catAx>
        <c:axId val="5132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3185"/>
        <c:crossesAt val="0"/>
        <c:auto val="1"/>
        <c:lblAlgn val="ctr"/>
        <c:lblOffset val="100"/>
        <c:noMultiLvlLbl val="0"/>
      </c:catAx>
      <c:valAx>
        <c:axId val="48253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5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103930"/>
        <c:axId val="53000144"/>
      </c:barChart>
      <c:catAx>
        <c:axId val="4210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0144"/>
        <c:crossesAt val="0"/>
        <c:auto val="1"/>
        <c:lblAlgn val="ctr"/>
        <c:lblOffset val="100"/>
        <c:noMultiLvlLbl val="0"/>
      </c:catAx>
      <c:valAx>
        <c:axId val="530001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03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284502"/>
        <c:axId val="56133973"/>
      </c:barChart>
      <c:catAx>
        <c:axId val="1428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3973"/>
        <c:crossesAt val="0"/>
        <c:auto val="1"/>
        <c:lblAlgn val="ctr"/>
        <c:lblOffset val="100"/>
        <c:noMultiLvlLbl val="0"/>
      </c:catAx>
      <c:valAx>
        <c:axId val="561339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4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290943"/>
        <c:axId val="76384452"/>
      </c:barChart>
      <c:catAx>
        <c:axId val="892909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384452"/>
        <c:crossesAt val="0"/>
        <c:auto val="1"/>
        <c:lblAlgn val="ctr"/>
        <c:lblOffset val="100"/>
        <c:noMultiLvlLbl val="0"/>
      </c:catAx>
      <c:valAx>
        <c:axId val="763844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09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