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72961"/>
        <c:axId val="10650446"/>
      </c:barChart>
      <c:catAx>
        <c:axId val="5407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0446"/>
        <c:crossesAt val="0"/>
        <c:auto val="1"/>
        <c:lblAlgn val="ctr"/>
        <c:lblOffset val="100"/>
        <c:noMultiLvlLbl val="0"/>
      </c:catAx>
      <c:valAx>
        <c:axId val="10650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2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63382"/>
        <c:axId val="17839330"/>
      </c:barChart>
      <c:catAx>
        <c:axId val="2686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9330"/>
        <c:crossesAt val="0"/>
        <c:auto val="1"/>
        <c:lblAlgn val="ctr"/>
        <c:lblOffset val="100"/>
        <c:noMultiLvlLbl val="0"/>
      </c:catAx>
      <c:valAx>
        <c:axId val="17839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3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5125"/>
        <c:axId val="69976757"/>
      </c:barChart>
      <c:catAx>
        <c:axId val="955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6757"/>
        <c:crossesAt val="0"/>
        <c:auto val="1"/>
        <c:lblAlgn val="ctr"/>
        <c:lblOffset val="100"/>
        <c:noMultiLvlLbl val="0"/>
      </c:catAx>
      <c:valAx>
        <c:axId val="69976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113971"/>
        <c:axId val="31696440"/>
      </c:barChart>
      <c:catAx>
        <c:axId val="1811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6440"/>
        <c:crossesAt val="0"/>
        <c:auto val="1"/>
        <c:lblAlgn val="ctr"/>
        <c:lblOffset val="100"/>
        <c:noMultiLvlLbl val="0"/>
      </c:catAx>
      <c:valAx>
        <c:axId val="31696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3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91831"/>
        <c:axId val="85771382"/>
      </c:barChart>
      <c:catAx>
        <c:axId val="9809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1382"/>
        <c:crossesAt val="0"/>
        <c:auto val="1"/>
        <c:lblAlgn val="ctr"/>
        <c:lblOffset val="100"/>
        <c:noMultiLvlLbl val="0"/>
      </c:catAx>
      <c:valAx>
        <c:axId val="85771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1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63123"/>
        <c:axId val="53356530"/>
      </c:barChart>
      <c:catAx>
        <c:axId val="3806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6530"/>
        <c:crossesAt val="0"/>
        <c:auto val="1"/>
        <c:lblAlgn val="ctr"/>
        <c:lblOffset val="100"/>
        <c:noMultiLvlLbl val="0"/>
      </c:catAx>
      <c:valAx>
        <c:axId val="533565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3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82260"/>
        <c:axId val="2944973"/>
      </c:barChart>
      <c:catAx>
        <c:axId val="82582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4973"/>
        <c:crossesAt val="0"/>
        <c:auto val="1"/>
        <c:lblAlgn val="ctr"/>
        <c:lblOffset val="100"/>
        <c:noMultiLvlLbl val="0"/>
      </c:catAx>
      <c:valAx>
        <c:axId val="2944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2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