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8419824"/>
        <c:axId val="10705591"/>
      </c:barChart>
      <c:catAx>
        <c:axId val="98419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705591"/>
        <c:crossesAt val="0"/>
        <c:auto val="1"/>
        <c:lblAlgn val="ctr"/>
        <c:lblOffset val="100"/>
        <c:noMultiLvlLbl val="0"/>
      </c:catAx>
      <c:valAx>
        <c:axId val="1070559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4198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1669165"/>
        <c:axId val="69159872"/>
      </c:barChart>
      <c:catAx>
        <c:axId val="91669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159872"/>
        <c:crossesAt val="0"/>
        <c:auto val="1"/>
        <c:lblAlgn val="ctr"/>
        <c:lblOffset val="100"/>
        <c:noMultiLvlLbl val="0"/>
      </c:catAx>
      <c:valAx>
        <c:axId val="6915987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6691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1935298"/>
        <c:axId val="6992228"/>
      </c:barChart>
      <c:catAx>
        <c:axId val="11935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92228"/>
        <c:crossesAt val="0"/>
        <c:auto val="1"/>
        <c:lblAlgn val="ctr"/>
        <c:lblOffset val="100"/>
        <c:noMultiLvlLbl val="0"/>
      </c:catAx>
      <c:valAx>
        <c:axId val="699222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9352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4988020"/>
        <c:axId val="98440691"/>
      </c:barChart>
      <c:catAx>
        <c:axId val="24988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440691"/>
        <c:crossesAt val="0"/>
        <c:auto val="1"/>
        <c:lblAlgn val="ctr"/>
        <c:lblOffset val="100"/>
        <c:noMultiLvlLbl val="0"/>
      </c:catAx>
      <c:valAx>
        <c:axId val="9844069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9880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3082709"/>
        <c:axId val="42153388"/>
      </c:barChart>
      <c:catAx>
        <c:axId val="43082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153388"/>
        <c:crossesAt val="0"/>
        <c:auto val="1"/>
        <c:lblAlgn val="ctr"/>
        <c:lblOffset val="100"/>
        <c:noMultiLvlLbl val="0"/>
      </c:catAx>
      <c:valAx>
        <c:axId val="4215338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0827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1674909"/>
        <c:axId val="73821825"/>
      </c:barChart>
      <c:catAx>
        <c:axId val="61674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821825"/>
        <c:crossesAt val="0"/>
        <c:auto val="1"/>
        <c:lblAlgn val="ctr"/>
        <c:lblOffset val="100"/>
        <c:noMultiLvlLbl val="0"/>
      </c:catAx>
      <c:valAx>
        <c:axId val="7382182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6749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7585187"/>
        <c:axId val="79486917"/>
      </c:barChart>
      <c:catAx>
        <c:axId val="5758518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9486917"/>
        <c:crossesAt val="0"/>
        <c:auto val="1"/>
        <c:lblAlgn val="ctr"/>
        <c:lblOffset val="100"/>
        <c:noMultiLvlLbl val="0"/>
      </c:catAx>
      <c:valAx>
        <c:axId val="7948691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58518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