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64265"/>
        <c:axId val="63972586"/>
      </c:scatterChart>
      <c:valAx>
        <c:axId val="1466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586"/>
        <c:crossesAt val="0"/>
        <c:crossBetween val="midCat"/>
      </c:valAx>
      <c:valAx>
        <c:axId val="6397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24647"/>
        <c:axId val="30622032"/>
      </c:scatterChart>
      <c:valAx>
        <c:axId val="9812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032"/>
        <c:crossesAt val="0"/>
        <c:crossBetween val="midCat"/>
      </c:valAx>
      <c:valAx>
        <c:axId val="3062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7213"/>
        <c:axId val="55651626"/>
      </c:scatterChart>
      <c:valAx>
        <c:axId val="3516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26"/>
        <c:crossesAt val="0"/>
        <c:crossBetween val="midCat"/>
      </c:valAx>
      <c:valAx>
        <c:axId val="5565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5820"/>
        <c:axId val="52393141"/>
      </c:scatterChart>
      <c:valAx>
        <c:axId val="3452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41"/>
        <c:crossesAt val="0"/>
        <c:crossBetween val="midCat"/>
      </c:valAx>
      <c:valAx>
        <c:axId val="5239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