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58750"/>
        <c:axId val="73030770"/>
      </c:barChart>
      <c:catAx>
        <c:axId val="4985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770"/>
        <c:auto val="1"/>
        <c:lblAlgn val="ctr"/>
        <c:lblOffset val="100"/>
        <c:noMultiLvlLbl val="0"/>
      </c:catAx>
      <c:valAx>
        <c:axId val="730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26949"/>
        <c:axId val="14951230"/>
      </c:barChart>
      <c:catAx>
        <c:axId val="863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230"/>
        <c:auto val="1"/>
        <c:lblAlgn val="ctr"/>
        <c:lblOffset val="100"/>
        <c:noMultiLvlLbl val="0"/>
      </c:catAx>
      <c:valAx>
        <c:axId val="149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18052"/>
        <c:axId val="68495093"/>
      </c:barChart>
      <c:catAx>
        <c:axId val="4101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093"/>
        <c:auto val="1"/>
        <c:lblAlgn val="ctr"/>
        <c:lblOffset val="100"/>
        <c:noMultiLvlLbl val="0"/>
      </c:catAx>
      <c:valAx>
        <c:axId val="684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56813"/>
        <c:axId val="16692600"/>
      </c:barChart>
      <c:catAx>
        <c:axId val="7745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600"/>
        <c:auto val="1"/>
        <c:lblAlgn val="ctr"/>
        <c:lblOffset val="100"/>
        <c:noMultiLvlLbl val="0"/>
      </c:catAx>
      <c:valAx>
        <c:axId val="166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82878"/>
        <c:axId val="92142828"/>
      </c:barChart>
      <c:catAx>
        <c:axId val="5208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828"/>
        <c:auto val="1"/>
        <c:lblAlgn val="ctr"/>
        <c:lblOffset val="100"/>
        <c:noMultiLvlLbl val="0"/>
      </c:catAx>
      <c:valAx>
        <c:axId val="921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87036"/>
        <c:axId val="3245108"/>
      </c:barChart>
      <c:catAx>
        <c:axId val="2588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08"/>
        <c:auto val="1"/>
        <c:lblAlgn val="ctr"/>
        <c:lblOffset val="100"/>
        <c:noMultiLvlLbl val="0"/>
      </c:catAx>
      <c:valAx>
        <c:axId val="32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5038"/>
        <c:axId val="78090177"/>
      </c:barChart>
      <c:catAx>
        <c:axId val="3496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177"/>
        <c:auto val="1"/>
        <c:lblAlgn val="ctr"/>
        <c:lblOffset val="100"/>
        <c:noMultiLvlLbl val="0"/>
      </c:catAx>
      <c:valAx>
        <c:axId val="780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56416"/>
        <c:axId val="3562845"/>
      </c:barChart>
      <c:catAx>
        <c:axId val="2555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45"/>
        <c:auto val="1"/>
        <c:lblAlgn val="ctr"/>
        <c:lblOffset val="100"/>
        <c:noMultiLvlLbl val="0"/>
      </c:catAx>
      <c:valAx>
        <c:axId val="35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4171"/>
        <c:axId val="16288083"/>
      </c:barChart>
      <c:catAx>
        <c:axId val="72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083"/>
        <c:auto val="1"/>
        <c:lblAlgn val="ctr"/>
        <c:lblOffset val="100"/>
        <c:noMultiLvlLbl val="0"/>
      </c:catAx>
      <c:valAx>
        <c:axId val="162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12978"/>
        <c:axId val="74665284"/>
      </c:barChart>
      <c:catAx>
        <c:axId val="451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284"/>
        <c:auto val="1"/>
        <c:lblAlgn val="ctr"/>
        <c:lblOffset val="100"/>
        <c:noMultiLvlLbl val="0"/>
      </c:catAx>
      <c:valAx>
        <c:axId val="7466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59562"/>
        <c:axId val="22831671"/>
      </c:barChart>
      <c:catAx>
        <c:axId val="4825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671"/>
        <c:auto val="1"/>
        <c:lblAlgn val="ctr"/>
        <c:lblOffset val="100"/>
        <c:noMultiLvlLbl val="0"/>
      </c:catAx>
      <c:valAx>
        <c:axId val="228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8806"/>
        <c:axId val="18626262"/>
      </c:barChart>
      <c:catAx>
        <c:axId val="4830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262"/>
        <c:auto val="1"/>
        <c:lblAlgn val="ctr"/>
        <c:lblOffset val="100"/>
        <c:noMultiLvlLbl val="0"/>
      </c:catAx>
      <c:valAx>
        <c:axId val="1862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93477"/>
        <c:axId val="83837601"/>
      </c:barChart>
      <c:catAx>
        <c:axId val="319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601"/>
        <c:auto val="1"/>
        <c:lblAlgn val="ctr"/>
        <c:lblOffset val="100"/>
        <c:noMultiLvlLbl val="0"/>
      </c:catAx>
      <c:valAx>
        <c:axId val="838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64530"/>
        <c:axId val="28319543"/>
      </c:barChart>
      <c:catAx>
        <c:axId val="6476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543"/>
        <c:auto val="1"/>
        <c:lblAlgn val="ctr"/>
        <c:lblOffset val="100"/>
        <c:noMultiLvlLbl val="0"/>
      </c:catAx>
      <c:valAx>
        <c:axId val="283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7756"/>
        <c:axId val="89538354"/>
      </c:barChart>
      <c:catAx>
        <c:axId val="671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354"/>
        <c:auto val="1"/>
        <c:lblAlgn val="ctr"/>
        <c:lblOffset val="100"/>
        <c:noMultiLvlLbl val="0"/>
      </c:catAx>
      <c:valAx>
        <c:axId val="895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77205"/>
        <c:axId val="79132315"/>
      </c:barChart>
      <c:catAx>
        <c:axId val="5097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315"/>
        <c:auto val="1"/>
        <c:lblAlgn val="ctr"/>
        <c:lblOffset val="100"/>
        <c:noMultiLvlLbl val="0"/>
      </c:catAx>
      <c:valAx>
        <c:axId val="791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4914"/>
        <c:axId val="80357818"/>
      </c:barChart>
      <c:catAx>
        <c:axId val="287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818"/>
        <c:auto val="1"/>
        <c:lblAlgn val="ctr"/>
        <c:lblOffset val="100"/>
        <c:noMultiLvlLbl val="0"/>
      </c:catAx>
      <c:valAx>
        <c:axId val="803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53677"/>
        <c:axId val="54864001"/>
      </c:barChart>
      <c:catAx>
        <c:axId val="8185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001"/>
        <c:auto val="1"/>
        <c:lblAlgn val="ctr"/>
        <c:lblOffset val="100"/>
        <c:noMultiLvlLbl val="0"/>
      </c:catAx>
      <c:valAx>
        <c:axId val="548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