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9148"/>
        <c:axId val="3276383"/>
      </c:barChart>
      <c:catAx>
        <c:axId val="627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83"/>
        <c:auto val="1"/>
        <c:lblAlgn val="ctr"/>
        <c:lblOffset val="100"/>
        <c:noMultiLvlLbl val="0"/>
      </c:catAx>
      <c:valAx>
        <c:axId val="32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60418"/>
        <c:axId val="99176106"/>
      </c:barChart>
      <c:catAx>
        <c:axId val="286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106"/>
        <c:auto val="1"/>
        <c:lblAlgn val="ctr"/>
        <c:lblOffset val="100"/>
        <c:noMultiLvlLbl val="0"/>
      </c:catAx>
      <c:valAx>
        <c:axId val="991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55472"/>
        <c:axId val="40245764"/>
      </c:barChart>
      <c:catAx>
        <c:axId val="356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64"/>
        <c:auto val="1"/>
        <c:lblAlgn val="ctr"/>
        <c:lblOffset val="100"/>
        <c:noMultiLvlLbl val="0"/>
      </c:catAx>
      <c:valAx>
        <c:axId val="402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7349"/>
        <c:axId val="66357317"/>
      </c:barChart>
      <c:catAx>
        <c:axId val="370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17"/>
        <c:auto val="1"/>
        <c:lblAlgn val="ctr"/>
        <c:lblOffset val="100"/>
        <c:noMultiLvlLbl val="0"/>
      </c:catAx>
      <c:valAx>
        <c:axId val="663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1662"/>
        <c:axId val="99462101"/>
      </c:barChart>
      <c:catAx>
        <c:axId val="966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01"/>
        <c:auto val="1"/>
        <c:lblAlgn val="ctr"/>
        <c:lblOffset val="100"/>
        <c:noMultiLvlLbl val="0"/>
      </c:catAx>
      <c:valAx>
        <c:axId val="994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23838"/>
        <c:axId val="74217422"/>
      </c:barChart>
      <c:catAx>
        <c:axId val="205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422"/>
        <c:auto val="1"/>
        <c:lblAlgn val="ctr"/>
        <c:lblOffset val="100"/>
        <c:noMultiLvlLbl val="0"/>
      </c:catAx>
      <c:valAx>
        <c:axId val="742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4774"/>
        <c:axId val="15965993"/>
      </c:barChart>
      <c:catAx>
        <c:axId val="515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993"/>
        <c:auto val="1"/>
        <c:lblAlgn val="ctr"/>
        <c:lblOffset val="100"/>
        <c:noMultiLvlLbl val="0"/>
      </c:catAx>
      <c:valAx>
        <c:axId val="159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413"/>
        <c:axId val="64986544"/>
      </c:barChart>
      <c:catAx>
        <c:axId val="94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44"/>
        <c:auto val="1"/>
        <c:lblAlgn val="ctr"/>
        <c:lblOffset val="100"/>
        <c:noMultiLvlLbl val="0"/>
      </c:catAx>
      <c:valAx>
        <c:axId val="649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12260"/>
        <c:axId val="89068832"/>
      </c:barChart>
      <c:catAx>
        <c:axId val="203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832"/>
        <c:auto val="1"/>
        <c:lblAlgn val="ctr"/>
        <c:lblOffset val="100"/>
        <c:noMultiLvlLbl val="0"/>
      </c:catAx>
      <c:valAx>
        <c:axId val="890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71332"/>
        <c:axId val="72954134"/>
      </c:barChart>
      <c:catAx>
        <c:axId val="349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134"/>
        <c:auto val="1"/>
        <c:lblAlgn val="ctr"/>
        <c:lblOffset val="100"/>
        <c:noMultiLvlLbl val="0"/>
      </c:catAx>
      <c:valAx>
        <c:axId val="729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18691"/>
        <c:axId val="41301902"/>
      </c:barChart>
      <c:catAx>
        <c:axId val="268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902"/>
        <c:auto val="1"/>
        <c:lblAlgn val="ctr"/>
        <c:lblOffset val="100"/>
        <c:noMultiLvlLbl val="0"/>
      </c:catAx>
      <c:valAx>
        <c:axId val="413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8183"/>
        <c:axId val="34723631"/>
      </c:barChart>
      <c:catAx>
        <c:axId val="806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631"/>
        <c:auto val="1"/>
        <c:lblAlgn val="ctr"/>
        <c:lblOffset val="100"/>
        <c:noMultiLvlLbl val="0"/>
      </c:catAx>
      <c:valAx>
        <c:axId val="347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3184"/>
        <c:axId val="78459776"/>
      </c:barChart>
      <c:catAx>
        <c:axId val="468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76"/>
        <c:auto val="1"/>
        <c:lblAlgn val="ctr"/>
        <c:lblOffset val="100"/>
        <c:noMultiLvlLbl val="0"/>
      </c:catAx>
      <c:valAx>
        <c:axId val="784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3210"/>
        <c:axId val="35653382"/>
      </c:barChart>
      <c:catAx>
        <c:axId val="7782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382"/>
        <c:auto val="1"/>
        <c:lblAlgn val="ctr"/>
        <c:lblOffset val="100"/>
        <c:noMultiLvlLbl val="0"/>
      </c:catAx>
      <c:valAx>
        <c:axId val="356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4141"/>
        <c:axId val="41668797"/>
      </c:barChart>
      <c:catAx>
        <c:axId val="275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797"/>
        <c:auto val="1"/>
        <c:lblAlgn val="ctr"/>
        <c:lblOffset val="100"/>
        <c:noMultiLvlLbl val="0"/>
      </c:catAx>
      <c:valAx>
        <c:axId val="416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6119"/>
        <c:axId val="61434970"/>
      </c:barChart>
      <c:catAx>
        <c:axId val="474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70"/>
        <c:auto val="1"/>
        <c:lblAlgn val="ctr"/>
        <c:lblOffset val="100"/>
        <c:noMultiLvlLbl val="0"/>
      </c:catAx>
      <c:valAx>
        <c:axId val="614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44072"/>
        <c:axId val="85497136"/>
      </c:barChart>
      <c:catAx>
        <c:axId val="438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36"/>
        <c:auto val="1"/>
        <c:lblAlgn val="ctr"/>
        <c:lblOffset val="100"/>
        <c:noMultiLvlLbl val="0"/>
      </c:catAx>
      <c:valAx>
        <c:axId val="854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71380"/>
        <c:axId val="774899"/>
      </c:barChart>
      <c:catAx>
        <c:axId val="226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9"/>
        <c:auto val="1"/>
        <c:lblAlgn val="ctr"/>
        <c:lblOffset val="100"/>
        <c:noMultiLvlLbl val="0"/>
      </c:catAx>
      <c:valAx>
        <c:axId val="7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