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194"/>
        <c:axId val="34862767"/>
      </c:scatterChart>
      <c:valAx>
        <c:axId val="419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767"/>
        <c:crossesAt val="0"/>
        <c:crossBetween val="midCat"/>
      </c:valAx>
      <c:valAx>
        <c:axId val="3486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9394"/>
        <c:axId val="14437846"/>
      </c:scatterChart>
      <c:valAx>
        <c:axId val="3422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846"/>
        <c:crossesAt val="0"/>
        <c:crossBetween val="midCat"/>
      </c:valAx>
      <c:valAx>
        <c:axId val="1443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4854"/>
        <c:axId val="97938516"/>
      </c:scatterChart>
      <c:valAx>
        <c:axId val="4885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16"/>
        <c:crossesAt val="0"/>
        <c:crossBetween val="midCat"/>
      </c:valAx>
      <c:valAx>
        <c:axId val="9793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3191"/>
        <c:axId val="53967961"/>
      </c:scatterChart>
      <c:valAx>
        <c:axId val="3372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961"/>
        <c:crossesAt val="0"/>
        <c:crossBetween val="midCat"/>
      </c:valAx>
      <c:valAx>
        <c:axId val="5396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