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44663"/>
        <c:axId val="21507974"/>
      </c:barChart>
      <c:catAx>
        <c:axId val="93244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07974"/>
        <c:crossesAt val="0"/>
        <c:auto val="1"/>
        <c:lblAlgn val="ctr"/>
        <c:lblOffset val="100"/>
        <c:noMultiLvlLbl val="0"/>
      </c:catAx>
      <c:valAx>
        <c:axId val="215079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446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030717"/>
        <c:axId val="98913462"/>
      </c:barChart>
      <c:catAx>
        <c:axId val="25030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913462"/>
        <c:crossesAt val="0"/>
        <c:auto val="1"/>
        <c:lblAlgn val="ctr"/>
        <c:lblOffset val="100"/>
        <c:noMultiLvlLbl val="0"/>
      </c:catAx>
      <c:valAx>
        <c:axId val="989134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0307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