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4091"/>
        <c:axId val="63966284"/>
      </c:barChart>
      <c:catAx>
        <c:axId val="9940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966284"/>
        <c:crossesAt val="0"/>
        <c:auto val="1"/>
        <c:lblAlgn val="ctr"/>
        <c:lblOffset val="100"/>
        <c:noMultiLvlLbl val="0"/>
      </c:catAx>
      <c:valAx>
        <c:axId val="639662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40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811732"/>
        <c:axId val="6590508"/>
      </c:barChart>
      <c:catAx>
        <c:axId val="818117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90508"/>
        <c:crossesAt val="0"/>
        <c:auto val="1"/>
        <c:lblAlgn val="ctr"/>
        <c:lblOffset val="100"/>
        <c:noMultiLvlLbl val="0"/>
      </c:catAx>
      <c:valAx>
        <c:axId val="65905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8117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