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14410"/>
        <c:axId val="51180241"/>
      </c:scatterChart>
      <c:valAx>
        <c:axId val="86514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241"/>
        <c:crossesAt val="0"/>
        <c:crossBetween val="midCat"/>
      </c:valAx>
      <c:valAx>
        <c:axId val="51180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3971"/>
        <c:axId val="71071495"/>
      </c:scatterChart>
      <c:valAx>
        <c:axId val="9933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495"/>
        <c:crossesAt val="0"/>
        <c:crossBetween val="midCat"/>
      </c:valAx>
      <c:valAx>
        <c:axId val="7107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