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78397"/>
        <c:axId val="5419986"/>
      </c:scatterChart>
      <c:valAx>
        <c:axId val="33978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6"/>
        <c:crossesAt val="0"/>
        <c:crossBetween val="midCat"/>
      </c:valAx>
      <c:valAx>
        <c:axId val="541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67834"/>
        <c:axId val="57863983"/>
      </c:scatterChart>
      <c:valAx>
        <c:axId val="64867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983"/>
        <c:crossesAt val="0"/>
        <c:crossBetween val="midCat"/>
      </c:valAx>
      <c:valAx>
        <c:axId val="5786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