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0754"/>
        <c:axId val="67872494"/>
      </c:lineChart>
      <c:catAx>
        <c:axId val="6237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2494"/>
        <c:crossesAt val="0"/>
        <c:auto val="1"/>
        <c:lblAlgn val="ctr"/>
        <c:lblOffset val="100"/>
        <c:noMultiLvlLbl val="0"/>
      </c:catAx>
      <c:valAx>
        <c:axId val="67872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0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641759"/>
        <c:axId val="60848518"/>
      </c:areaChart>
      <c:catAx>
        <c:axId val="8664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8518"/>
        <c:crossesAt val="0"/>
        <c:auto val="1"/>
        <c:lblAlgn val="ctr"/>
        <c:lblOffset val="100"/>
        <c:noMultiLvlLbl val="0"/>
      </c:catAx>
      <c:valAx>
        <c:axId val="6084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1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