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920259"/>
        <c:axId val="87632785"/>
      </c:barChart>
      <c:catAx>
        <c:axId val="43920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2785"/>
        <c:crossesAt val="0"/>
        <c:auto val="1"/>
        <c:lblAlgn val="ctr"/>
        <c:lblOffset val="100"/>
        <c:noMultiLvlLbl val="0"/>
      </c:catAx>
      <c:valAx>
        <c:axId val="876327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202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213212"/>
        <c:axId val="43526727"/>
      </c:barChart>
      <c:catAx>
        <c:axId val="16213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6727"/>
        <c:crossesAt val="0"/>
        <c:auto val="1"/>
        <c:lblAlgn val="ctr"/>
        <c:lblOffset val="100"/>
        <c:noMultiLvlLbl val="0"/>
      </c:catAx>
      <c:valAx>
        <c:axId val="435267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132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