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48910"/>
        <c:axId val="7780115"/>
      </c:scatterChart>
      <c:valAx>
        <c:axId val="126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15"/>
        <c:crossesAt val="0"/>
        <c:crossBetween val="midCat"/>
      </c:valAx>
      <c:valAx>
        <c:axId val="77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1453"/>
        <c:axId val="66505547"/>
      </c:lineChart>
      <c:catAx>
        <c:axId val="185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47"/>
        <c:crossesAt val="0"/>
        <c:auto val="1"/>
        <c:lblAlgn val="ctr"/>
        <c:lblOffset val="100"/>
        <c:noMultiLvlLbl val="0"/>
      </c:catAx>
      <c:valAx>
        <c:axId val="665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