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391822"/>
        <c:axId val="28865951"/>
      </c:barChart>
      <c:catAx>
        <c:axId val="80391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65951"/>
        <c:auto val="1"/>
        <c:lblAlgn val="ctr"/>
        <c:lblOffset val="100"/>
        <c:noMultiLvlLbl val="0"/>
      </c:catAx>
      <c:valAx>
        <c:axId val="28865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918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625408"/>
        <c:axId val="6007807"/>
      </c:barChart>
      <c:catAx>
        <c:axId val="346254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7807"/>
        <c:auto val="1"/>
        <c:lblAlgn val="ctr"/>
        <c:lblOffset val="100"/>
        <c:noMultiLvlLbl val="0"/>
      </c:catAx>
      <c:valAx>
        <c:axId val="6007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254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422977"/>
        <c:axId val="16738759"/>
      </c:barChart>
      <c:catAx>
        <c:axId val="69422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38759"/>
        <c:auto val="1"/>
        <c:lblAlgn val="ctr"/>
        <c:lblOffset val="100"/>
        <c:noMultiLvlLbl val="0"/>
      </c:catAx>
      <c:valAx>
        <c:axId val="16738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229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189555"/>
        <c:axId val="83080344"/>
      </c:barChart>
      <c:catAx>
        <c:axId val="251895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80344"/>
        <c:auto val="1"/>
        <c:lblAlgn val="ctr"/>
        <c:lblOffset val="100"/>
        <c:noMultiLvlLbl val="0"/>
      </c:catAx>
      <c:valAx>
        <c:axId val="83080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895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