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3965"/>
        <c:axId val="32767727"/>
      </c:lineChart>
      <c:catAx>
        <c:axId val="3550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7727"/>
        <c:crossesAt val="0"/>
        <c:auto val="1"/>
        <c:lblAlgn val="ctr"/>
        <c:lblOffset val="100"/>
        <c:noMultiLvlLbl val="0"/>
      </c:catAx>
      <c:valAx>
        <c:axId val="3276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3881"/>
        <c:axId val="31281498"/>
      </c:lineChart>
      <c:catAx>
        <c:axId val="327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1498"/>
        <c:crossesAt val="0"/>
        <c:auto val="1"/>
        <c:lblAlgn val="ctr"/>
        <c:lblOffset val="100"/>
        <c:noMultiLvlLbl val="0"/>
      </c:catAx>
      <c:valAx>
        <c:axId val="3128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634256"/>
        <c:axId val="32779240"/>
      </c:barChart>
      <c:catAx>
        <c:axId val="6963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9240"/>
        <c:crossesAt val="0"/>
        <c:auto val="1"/>
        <c:lblAlgn val="ctr"/>
        <c:lblOffset val="100"/>
        <c:noMultiLvlLbl val="0"/>
      </c:catAx>
      <c:valAx>
        <c:axId val="3277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00352"/>
        <c:axId val="31639315"/>
        <c:axId val="13724195"/>
      </c:bar3DChart>
      <c:catAx>
        <c:axId val="6600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9315"/>
        <c:crossesAt val="0"/>
        <c:auto val="1"/>
        <c:lblAlgn val="ctr"/>
        <c:lblOffset val="100"/>
        <c:noMultiLvlLbl val="0"/>
      </c:catAx>
      <c:valAx>
        <c:axId val="3163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0352"/>
        <c:crossesAt val="1"/>
        <c:crossBetween val="midCat"/>
      </c:valAx>
      <c:serAx>
        <c:axId val="137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93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71499"/>
        <c:axId val="9727894"/>
      </c:scatterChart>
      <c:valAx>
        <c:axId val="3387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894"/>
        <c:crossesAt val="0"/>
        <c:crossBetween val="midCat"/>
      </c:valAx>
      <c:valAx>
        <c:axId val="972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1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74565"/>
        <c:axId val="15659788"/>
      </c:scatterChart>
      <c:valAx>
        <c:axId val="36174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9788"/>
        <c:crossesAt val="0"/>
        <c:crossBetween val="midCat"/>
        <c:majorUnit val="30"/>
        <c:minorUnit val="30"/>
      </c:valAx>
      <c:valAx>
        <c:axId val="15659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745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5447"/>
        <c:axId val="53904280"/>
      </c:scatterChart>
      <c:valAx>
        <c:axId val="9445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4280"/>
        <c:crossesAt val="0"/>
        <c:crossBetween val="midCat"/>
        <c:majorUnit val="30"/>
        <c:minorUnit val="30"/>
      </c:valAx>
      <c:valAx>
        <c:axId val="53904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4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