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87254"/>
        <c:axId val="91326030"/>
      </c:lineChart>
      <c:catAx>
        <c:axId val="4787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26030"/>
        <c:crossesAt val="0"/>
        <c:auto val="1"/>
        <c:lblAlgn val="ctr"/>
        <c:lblOffset val="100"/>
        <c:noMultiLvlLbl val="0"/>
      </c:catAx>
      <c:valAx>
        <c:axId val="91326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7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4320"/>
        <c:axId val="87052834"/>
      </c:lineChart>
      <c:catAx>
        <c:axId val="8674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52834"/>
        <c:crossesAt val="0"/>
        <c:auto val="1"/>
        <c:lblAlgn val="ctr"/>
        <c:lblOffset val="100"/>
        <c:noMultiLvlLbl val="0"/>
      </c:catAx>
      <c:valAx>
        <c:axId val="87052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4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207071"/>
        <c:axId val="512042"/>
      </c:lineChart>
      <c:catAx>
        <c:axId val="3820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042"/>
        <c:crossesAt val="0"/>
        <c:auto val="1"/>
        <c:lblAlgn val="ctr"/>
        <c:lblOffset val="100"/>
        <c:noMultiLvlLbl val="0"/>
      </c:catAx>
      <c:valAx>
        <c:axId val="512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958571"/>
        <c:axId val="49618074"/>
      </c:lineChart>
      <c:catAx>
        <c:axId val="76958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8074"/>
        <c:crossesAt val="0"/>
        <c:auto val="1"/>
        <c:lblAlgn val="ctr"/>
        <c:lblOffset val="100"/>
        <c:noMultiLvlLbl val="0"/>
      </c:catAx>
      <c:valAx>
        <c:axId val="49618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58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307264"/>
        <c:axId val="85145757"/>
      </c:lineChart>
      <c:catAx>
        <c:axId val="55307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45757"/>
        <c:crossesAt val="0"/>
        <c:auto val="1"/>
        <c:lblAlgn val="ctr"/>
        <c:lblOffset val="100"/>
        <c:noMultiLvlLbl val="0"/>
      </c:catAx>
      <c:valAx>
        <c:axId val="8514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07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428241"/>
        <c:axId val="14045736"/>
      </c:lineChart>
      <c:catAx>
        <c:axId val="41428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45736"/>
        <c:crossesAt val="0"/>
        <c:auto val="1"/>
        <c:lblAlgn val="ctr"/>
        <c:lblOffset val="100"/>
        <c:noMultiLvlLbl val="0"/>
      </c:catAx>
      <c:valAx>
        <c:axId val="14045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28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108368"/>
        <c:axId val="65337000"/>
      </c:lineChart>
      <c:catAx>
        <c:axId val="38108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37000"/>
        <c:crossesAt val="0"/>
        <c:auto val="1"/>
        <c:lblAlgn val="ctr"/>
        <c:lblOffset val="100"/>
        <c:noMultiLvlLbl val="0"/>
      </c:catAx>
      <c:valAx>
        <c:axId val="65337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08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640118"/>
        <c:axId val="67456748"/>
      </c:lineChart>
      <c:catAx>
        <c:axId val="83640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56748"/>
        <c:crossesAt val="0"/>
        <c:auto val="1"/>
        <c:lblAlgn val="ctr"/>
        <c:lblOffset val="100"/>
        <c:noMultiLvlLbl val="0"/>
      </c:catAx>
      <c:valAx>
        <c:axId val="67456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40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138943"/>
        <c:axId val="46036688"/>
      </c:lineChart>
      <c:catAx>
        <c:axId val="31138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36688"/>
        <c:crossesAt val="0"/>
        <c:auto val="1"/>
        <c:lblAlgn val="ctr"/>
        <c:lblOffset val="100"/>
        <c:noMultiLvlLbl val="0"/>
      </c:catAx>
      <c:valAx>
        <c:axId val="46036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38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783173"/>
        <c:axId val="20069274"/>
      </c:lineChart>
      <c:catAx>
        <c:axId val="80783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69274"/>
        <c:crossesAt val="0"/>
        <c:auto val="1"/>
        <c:lblAlgn val="ctr"/>
        <c:lblOffset val="100"/>
        <c:noMultiLvlLbl val="0"/>
      </c:catAx>
      <c:valAx>
        <c:axId val="20069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83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