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412655"/>
        <c:axId val="69897121"/>
      </c:scatterChart>
      <c:valAx>
        <c:axId val="88412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97121"/>
        <c:crossesAt val="0"/>
        <c:crossBetween val="midCat"/>
      </c:valAx>
      <c:valAx>
        <c:axId val="69897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2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23636"/>
        <c:axId val="96798010"/>
      </c:scatterChart>
      <c:valAx>
        <c:axId val="29523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8010"/>
        <c:crossesAt val="0"/>
        <c:crossBetween val="midCat"/>
      </c:valAx>
      <c:valAx>
        <c:axId val="9679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236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