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7729"/>
        <c:axId val="22514987"/>
      </c:barChart>
      <c:catAx>
        <c:axId val="829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87"/>
        <c:auto val="1"/>
        <c:lblAlgn val="ctr"/>
        <c:lblOffset val="100"/>
        <c:noMultiLvlLbl val="0"/>
      </c:catAx>
      <c:valAx>
        <c:axId val="225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8570"/>
        <c:axId val="85918853"/>
      </c:barChart>
      <c:catAx>
        <c:axId val="640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53"/>
        <c:auto val="1"/>
        <c:lblAlgn val="ctr"/>
        <c:lblOffset val="100"/>
        <c:noMultiLvlLbl val="0"/>
      </c:catAx>
      <c:valAx>
        <c:axId val="859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32753"/>
        <c:axId val="99972404"/>
      </c:barChart>
      <c:catAx>
        <c:axId val="768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404"/>
        <c:auto val="1"/>
        <c:lblAlgn val="ctr"/>
        <c:lblOffset val="100"/>
        <c:noMultiLvlLbl val="0"/>
      </c:catAx>
      <c:valAx>
        <c:axId val="999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2260"/>
        <c:axId val="76265279"/>
      </c:barChart>
      <c:catAx>
        <c:axId val="357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79"/>
        <c:auto val="1"/>
        <c:lblAlgn val="ctr"/>
        <c:lblOffset val="100"/>
        <c:noMultiLvlLbl val="0"/>
      </c:catAx>
      <c:valAx>
        <c:axId val="762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84456"/>
        <c:axId val="66621133"/>
      </c:barChart>
      <c:catAx>
        <c:axId val="510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133"/>
        <c:auto val="1"/>
        <c:lblAlgn val="ctr"/>
        <c:lblOffset val="100"/>
        <c:noMultiLvlLbl val="0"/>
      </c:catAx>
      <c:valAx>
        <c:axId val="666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05941"/>
        <c:axId val="91877379"/>
      </c:barChart>
      <c:catAx>
        <c:axId val="381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79"/>
        <c:auto val="1"/>
        <c:lblAlgn val="ctr"/>
        <c:lblOffset val="100"/>
        <c:noMultiLvlLbl val="0"/>
      </c:catAx>
      <c:valAx>
        <c:axId val="918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2132"/>
        <c:axId val="39787857"/>
      </c:barChart>
      <c:catAx>
        <c:axId val="974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57"/>
        <c:auto val="1"/>
        <c:lblAlgn val="ctr"/>
        <c:lblOffset val="100"/>
        <c:noMultiLvlLbl val="0"/>
      </c:catAx>
      <c:valAx>
        <c:axId val="397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94418"/>
        <c:axId val="87629428"/>
      </c:barChart>
      <c:catAx>
        <c:axId val="257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28"/>
        <c:auto val="1"/>
        <c:lblAlgn val="ctr"/>
        <c:lblOffset val="100"/>
        <c:noMultiLvlLbl val="0"/>
      </c:catAx>
      <c:valAx>
        <c:axId val="876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97720"/>
        <c:axId val="22671650"/>
      </c:barChart>
      <c:catAx>
        <c:axId val="905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50"/>
        <c:auto val="1"/>
        <c:lblAlgn val="ctr"/>
        <c:lblOffset val="100"/>
        <c:noMultiLvlLbl val="0"/>
      </c:catAx>
      <c:valAx>
        <c:axId val="226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300"/>
        <c:axId val="58365569"/>
      </c:barChart>
      <c:catAx>
        <c:axId val="17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69"/>
        <c:auto val="1"/>
        <c:lblAlgn val="ctr"/>
        <c:lblOffset val="100"/>
        <c:noMultiLvlLbl val="0"/>
      </c:catAx>
      <c:valAx>
        <c:axId val="583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856"/>
        <c:axId val="22105267"/>
      </c:barChart>
      <c:catAx>
        <c:axId val="39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267"/>
        <c:auto val="1"/>
        <c:lblAlgn val="ctr"/>
        <c:lblOffset val="100"/>
        <c:noMultiLvlLbl val="0"/>
      </c:catAx>
      <c:valAx>
        <c:axId val="221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1928"/>
        <c:axId val="69136793"/>
      </c:barChart>
      <c:catAx>
        <c:axId val="600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93"/>
        <c:auto val="1"/>
        <c:lblAlgn val="ctr"/>
        <c:lblOffset val="100"/>
        <c:noMultiLvlLbl val="0"/>
      </c:catAx>
      <c:valAx>
        <c:axId val="691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54874"/>
        <c:axId val="73668918"/>
      </c:barChart>
      <c:catAx>
        <c:axId val="394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918"/>
        <c:auto val="1"/>
        <c:lblAlgn val="ctr"/>
        <c:lblOffset val="100"/>
        <c:noMultiLvlLbl val="0"/>
      </c:catAx>
      <c:valAx>
        <c:axId val="736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5503"/>
        <c:axId val="37248165"/>
      </c:barChart>
      <c:catAx>
        <c:axId val="572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65"/>
        <c:auto val="1"/>
        <c:lblAlgn val="ctr"/>
        <c:lblOffset val="100"/>
        <c:noMultiLvlLbl val="0"/>
      </c:catAx>
      <c:valAx>
        <c:axId val="372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33388"/>
        <c:axId val="55441432"/>
      </c:barChart>
      <c:catAx>
        <c:axId val="912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32"/>
        <c:auto val="1"/>
        <c:lblAlgn val="ctr"/>
        <c:lblOffset val="100"/>
        <c:noMultiLvlLbl val="0"/>
      </c:catAx>
      <c:valAx>
        <c:axId val="554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6808"/>
        <c:axId val="93509993"/>
      </c:barChart>
      <c:catAx>
        <c:axId val="325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93"/>
        <c:auto val="1"/>
        <c:lblAlgn val="ctr"/>
        <c:lblOffset val="100"/>
        <c:noMultiLvlLbl val="0"/>
      </c:catAx>
      <c:valAx>
        <c:axId val="935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7001"/>
        <c:axId val="84609419"/>
      </c:barChart>
      <c:catAx>
        <c:axId val="556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19"/>
        <c:auto val="1"/>
        <c:lblAlgn val="ctr"/>
        <c:lblOffset val="100"/>
        <c:noMultiLvlLbl val="0"/>
      </c:catAx>
      <c:valAx>
        <c:axId val="846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2400"/>
        <c:axId val="66875822"/>
      </c:barChart>
      <c:catAx>
        <c:axId val="817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822"/>
        <c:auto val="1"/>
        <c:lblAlgn val="ctr"/>
        <c:lblOffset val="100"/>
        <c:noMultiLvlLbl val="0"/>
      </c:catAx>
      <c:valAx>
        <c:axId val="668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