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85209"/>
        <c:axId val="26111736"/>
      </c:scatterChart>
      <c:valAx>
        <c:axId val="10385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736"/>
        <c:crossesAt val="0"/>
        <c:crossBetween val="midCat"/>
      </c:valAx>
      <c:valAx>
        <c:axId val="2611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52335"/>
        <c:axId val="24069757"/>
      </c:scatterChart>
      <c:valAx>
        <c:axId val="33952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757"/>
        <c:crossesAt val="0"/>
        <c:crossBetween val="midCat"/>
      </c:valAx>
      <c:valAx>
        <c:axId val="24069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31080"/>
        <c:axId val="16321751"/>
      </c:scatterChart>
      <c:valAx>
        <c:axId val="92331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751"/>
        <c:crossesAt val="0"/>
        <c:crossBetween val="midCat"/>
      </c:valAx>
      <c:valAx>
        <c:axId val="1632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15091"/>
        <c:axId val="52664553"/>
      </c:scatterChart>
      <c:valAx>
        <c:axId val="34315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553"/>
        <c:crossesAt val="0"/>
        <c:crossBetween val="midCat"/>
      </c:valAx>
      <c:valAx>
        <c:axId val="5266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