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988080"/>
        <c:axId val="51867720"/>
      </c:barChart>
      <c:catAx>
        <c:axId val="109880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867720"/>
        <c:crossesAt val="0"/>
        <c:auto val="1"/>
        <c:lblAlgn val="ctr"/>
        <c:lblOffset val="100"/>
        <c:noMultiLvlLbl val="0"/>
      </c:catAx>
      <c:valAx>
        <c:axId val="518677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9880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042288"/>
        <c:axId val="94500732"/>
      </c:barChart>
      <c:catAx>
        <c:axId val="440422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500732"/>
        <c:crossesAt val="0"/>
        <c:auto val="1"/>
        <c:lblAlgn val="ctr"/>
        <c:lblOffset val="100"/>
        <c:noMultiLvlLbl val="0"/>
      </c:catAx>
      <c:valAx>
        <c:axId val="945007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0422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