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47880"/>
        <c:axId val="94823887"/>
      </c:barChart>
      <c:catAx>
        <c:axId val="297478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823887"/>
        <c:crossesAt val="0"/>
        <c:auto val="1"/>
        <c:lblAlgn val="ctr"/>
        <c:lblOffset val="100"/>
        <c:noMultiLvlLbl val="0"/>
      </c:catAx>
      <c:valAx>
        <c:axId val="948238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478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81439"/>
        <c:axId val="70185350"/>
      </c:barChart>
      <c:catAx>
        <c:axId val="5981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85350"/>
        <c:crossesAt val="0"/>
        <c:auto val="1"/>
        <c:lblAlgn val="ctr"/>
        <c:lblOffset val="100"/>
        <c:noMultiLvlLbl val="0"/>
      </c:catAx>
      <c:valAx>
        <c:axId val="701853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814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