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6642544"/>
        <c:axId val="3202624"/>
      </c:barChart>
      <c:catAx>
        <c:axId val="466425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02624"/>
        <c:auto val="1"/>
        <c:lblAlgn val="ctr"/>
        <c:lblOffset val="100"/>
        <c:noMultiLvlLbl val="0"/>
      </c:catAx>
      <c:valAx>
        <c:axId val="32026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64254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013181"/>
        <c:axId val="53740528"/>
      </c:scatterChart>
      <c:valAx>
        <c:axId val="58013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0528"/>
        <c:crossesAt val="0"/>
        <c:crossBetween val="midCat"/>
      </c:valAx>
      <c:valAx>
        <c:axId val="5374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3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