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36698"/>
        <c:axId val="26479351"/>
      </c:scatterChart>
      <c:valAx>
        <c:axId val="503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351"/>
        <c:crossesAt val="0"/>
        <c:crossBetween val="midCat"/>
      </c:valAx>
      <c:valAx>
        <c:axId val="264793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417878"/>
        <c:axId val="12928328"/>
      </c:scatterChart>
      <c:valAx>
        <c:axId val="9541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328"/>
        <c:crossesAt val="0"/>
        <c:crossBetween val="midCat"/>
      </c:valAx>
      <c:valAx>
        <c:axId val="129283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23924"/>
        <c:axId val="3318128"/>
      </c:scatterChart>
      <c:valAx>
        <c:axId val="56239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28"/>
        <c:crossesAt val="0"/>
        <c:crossBetween val="midCat"/>
        <c:majorUnit val="10"/>
      </c:valAx>
      <c:valAx>
        <c:axId val="33181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993659"/>
        <c:axId val="45329583"/>
      </c:scatterChart>
      <c:valAx>
        <c:axId val="189936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583"/>
        <c:crossesAt val="0"/>
        <c:crossBetween val="midCat"/>
      </c:valAx>
      <c:valAx>
        <c:axId val="453295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410172"/>
        <c:axId val="92019237"/>
      </c:scatterChart>
      <c:valAx>
        <c:axId val="324101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237"/>
        <c:crossesAt val="0"/>
        <c:crossBetween val="midCat"/>
      </c:valAx>
      <c:valAx>
        <c:axId val="920192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