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570390"/>
        <c:axId val="77141977"/>
      </c:scatterChart>
      <c:valAx>
        <c:axId val="77570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977"/>
        <c:crossBetween val="midCat"/>
      </c:valAx>
      <c:valAx>
        <c:axId val="771419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260571"/>
        <c:axId val="34705706"/>
      </c:scatterChart>
      <c:valAx>
        <c:axId val="8026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706"/>
        <c:crossesAt val="0"/>
        <c:crossBetween val="midCat"/>
      </c:valAx>
      <c:valAx>
        <c:axId val="3470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0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