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505818"/>
        <c:axId val="20306501"/>
      </c:scatterChart>
      <c:valAx>
        <c:axId val="56505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501"/>
        <c:crossesAt val="0"/>
        <c:crossBetween val="midCat"/>
      </c:valAx>
      <c:valAx>
        <c:axId val="203065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58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8338909"/>
        <c:axId val="94585930"/>
      </c:scatterChart>
      <c:valAx>
        <c:axId val="7833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930"/>
        <c:crossesAt val="0"/>
        <c:crossBetween val="midCat"/>
      </c:valAx>
      <c:valAx>
        <c:axId val="9458593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657931"/>
        <c:axId val="85355677"/>
      </c:scatterChart>
      <c:valAx>
        <c:axId val="856579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5677"/>
        <c:crossesAt val="0"/>
        <c:crossBetween val="midCat"/>
        <c:majorUnit val="10"/>
      </c:valAx>
      <c:valAx>
        <c:axId val="85355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7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243832"/>
        <c:axId val="4471443"/>
      </c:scatterChart>
      <c:valAx>
        <c:axId val="602438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43"/>
        <c:crossesAt val="0"/>
        <c:crossBetween val="midCat"/>
      </c:valAx>
      <c:valAx>
        <c:axId val="44714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669773"/>
        <c:axId val="91849299"/>
      </c:scatterChart>
      <c:valAx>
        <c:axId val="466697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299"/>
        <c:crossesAt val="0"/>
        <c:crossBetween val="midCat"/>
      </c:valAx>
      <c:valAx>
        <c:axId val="918492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