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6975763"/>
        <c:axId val="72135365"/>
      </c:barChart>
      <c:catAx>
        <c:axId val="769757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35365"/>
        <c:auto val="1"/>
        <c:lblAlgn val="ctr"/>
        <c:lblOffset val="100"/>
        <c:noMultiLvlLbl val="0"/>
      </c:catAx>
      <c:valAx>
        <c:axId val="72135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757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077508"/>
        <c:axId val="84050368"/>
      </c:scatterChart>
      <c:valAx>
        <c:axId val="5907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368"/>
        <c:crossesAt val="0"/>
        <c:crossBetween val="midCat"/>
      </c:valAx>
      <c:valAx>
        <c:axId val="840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7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