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094074"/>
        <c:axId val="26142722"/>
      </c:scatterChart>
      <c:valAx>
        <c:axId val="570940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2722"/>
        <c:crossBetween val="midCat"/>
      </c:valAx>
      <c:valAx>
        <c:axId val="261427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0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770465"/>
        <c:axId val="41152172"/>
      </c:scatterChart>
      <c:valAx>
        <c:axId val="4277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172"/>
        <c:crossesAt val="0"/>
        <c:crossBetween val="midCat"/>
      </c:valAx>
      <c:valAx>
        <c:axId val="4115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