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005830"/>
        <c:axId val="25381776"/>
      </c:scatterChart>
      <c:valAx>
        <c:axId val="1200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776"/>
        <c:crossesAt val="0"/>
        <c:crossBetween val="midCat"/>
      </c:valAx>
      <c:valAx>
        <c:axId val="253817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8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708429"/>
        <c:axId val="70592310"/>
      </c:scatterChart>
      <c:valAx>
        <c:axId val="6670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310"/>
        <c:crossesAt val="0"/>
        <c:crossBetween val="midCat"/>
      </c:valAx>
      <c:valAx>
        <c:axId val="705923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666204"/>
        <c:axId val="75070645"/>
      </c:scatterChart>
      <c:valAx>
        <c:axId val="126662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645"/>
        <c:crossesAt val="0"/>
        <c:crossBetween val="midCat"/>
        <c:majorUnit val="10"/>
      </c:valAx>
      <c:valAx>
        <c:axId val="750706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117857"/>
        <c:axId val="20168516"/>
      </c:scatterChart>
      <c:valAx>
        <c:axId val="241178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516"/>
        <c:crossesAt val="0"/>
        <c:crossBetween val="midCat"/>
      </c:valAx>
      <c:valAx>
        <c:axId val="201685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366345"/>
        <c:axId val="5130560"/>
      </c:scatterChart>
      <c:valAx>
        <c:axId val="803663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60"/>
        <c:crossesAt val="0"/>
        <c:crossBetween val="midCat"/>
      </c:valAx>
      <c:valAx>
        <c:axId val="51305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