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96883"/>
        <c:axId val="16627940"/>
      </c:scatterChart>
      <c:valAx>
        <c:axId val="29796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940"/>
        <c:crossBetween val="midCat"/>
      </c:valAx>
      <c:valAx>
        <c:axId val="16627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38349"/>
        <c:axId val="86819221"/>
      </c:scatterChart>
      <c:valAx>
        <c:axId val="2093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221"/>
        <c:crossesAt val="0"/>
        <c:crossBetween val="midCat"/>
      </c:valAx>
      <c:valAx>
        <c:axId val="868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