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902842"/>
        <c:axId val="64932907"/>
      </c:barChart>
      <c:catAx>
        <c:axId val="449028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932907"/>
        <c:auto val="1"/>
        <c:lblAlgn val="ctr"/>
        <c:lblOffset val="100"/>
        <c:noMultiLvlLbl val="0"/>
      </c:catAx>
      <c:valAx>
        <c:axId val="649329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9028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587290"/>
        <c:axId val="40124105"/>
      </c:scatterChart>
      <c:valAx>
        <c:axId val="30587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4105"/>
        <c:crossesAt val="0"/>
        <c:crossBetween val="midCat"/>
      </c:valAx>
      <c:valAx>
        <c:axId val="4012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7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