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92115"/>
        <c:axId val="86372115"/>
      </c:scatterChart>
      <c:valAx>
        <c:axId val="4499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72115"/>
        <c:crossesAt val="0"/>
        <c:crossBetween val="midCat"/>
      </c:valAx>
      <c:valAx>
        <c:axId val="8637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92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