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97048"/>
        <c:axId val="80292701"/>
      </c:scatterChart>
      <c:valAx>
        <c:axId val="76197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701"/>
        <c:crossBetween val="midCat"/>
      </c:valAx>
      <c:valAx>
        <c:axId val="80292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411"/>
        <c:axId val="55734310"/>
      </c:scatterChart>
      <c:valAx>
        <c:axId val="54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310"/>
        <c:crossesAt val="0"/>
        <c:crossBetween val="midCat"/>
      </c:valAx>
      <c:valAx>
        <c:axId val="557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