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76955"/>
        <c:axId val="67921980"/>
      </c:scatterChart>
      <c:valAx>
        <c:axId val="37076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980"/>
        <c:crossesAt val="0"/>
        <c:crossBetween val="midCat"/>
      </c:valAx>
      <c:valAx>
        <c:axId val="6792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4717"/>
        <c:axId val="18296850"/>
      </c:scatterChart>
      <c:valAx>
        <c:axId val="4574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50"/>
        <c:crossesAt val="0"/>
        <c:crossBetween val="midCat"/>
      </c:valAx>
      <c:valAx>
        <c:axId val="1829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