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02786"/>
        <c:axId val="76041714"/>
      </c:scatterChart>
      <c:valAx>
        <c:axId val="73202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714"/>
        <c:crossesAt val="0"/>
        <c:crossBetween val="midCat"/>
      </c:valAx>
      <c:valAx>
        <c:axId val="76041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72874"/>
        <c:axId val="80611059"/>
      </c:scatterChart>
      <c:valAx>
        <c:axId val="84172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59"/>
        <c:crossesAt val="0"/>
        <c:crossBetween val="midCat"/>
      </c:valAx>
      <c:valAx>
        <c:axId val="8061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